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5"/>
  </bookViews>
  <sheets>
    <sheet name="Rbr Corners" sheetId="1" state="visible" r:id="rId2"/>
    <sheet name="Descriptive Corners" sheetId="2" state="visible" r:id="rId3"/>
    <sheet name="Numeric Corners" sheetId="3" state="visible" r:id="rId4"/>
    <sheet name="Numeric Swapped Corners" sheetId="4" state="visible" r:id="rId5"/>
    <sheet name="Numbers" sheetId="5" state="visible" r:id="rId6"/>
    <sheet name="Pacenotes List" sheetId="6" state="visible" r:id="rId7"/>
    <sheet name="PaceNotes INI" sheetId="7" state="visible" r:id="rId8"/>
    <sheet name="Descriptive INI" sheetId="8" state="visible" r:id="rId9"/>
    <sheet name="Numeric INI" sheetId="9" state="visible" r:id="rId10"/>
    <sheet name="Numeric Swapped INI" sheetId="10" state="visible" r:id="rId11"/>
    <sheet name="Steve Synchronize" sheetId="11" state="visible" r:id="rId12"/>
  </sheets>
  <definedNames>
    <definedName function="false" hidden="false" localSheetId="5" name="_xlnm.Print_Area" vbProcedure="false">'Pacenotes List'!$A$2:$L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1701">
  <si>
    <t xml:space="preserve">ID</t>
  </si>
  <si>
    <t xml:space="preserve">Name</t>
  </si>
  <si>
    <t xml:space="preserve">German</t>
  </si>
  <si>
    <t xml:space="preserve">English</t>
  </si>
  <si>
    <t xml:space="preserve">Czech</t>
  </si>
  <si>
    <t xml:space="preserve">Polish</t>
  </si>
  <si>
    <t xml:space="preserve">Link</t>
  </si>
  <si>
    <t xml:space="preserve">Standard</t>
  </si>
  <si>
    <t xml:space="preserve">Category</t>
  </si>
  <si>
    <t xml:space="preserve">Cat. Col.</t>
  </si>
  <si>
    <t xml:space="preserve">UI Row</t>
  </si>
  <si>
    <t xml:space="preserve">Comment</t>
  </si>
  <si>
    <t xml:space="preserve">Date Modified</t>
  </si>
  <si>
    <t xml:space="preserve">Change Comment</t>
  </si>
  <si>
    <t xml:space="preserve">Sequence (Sorting)</t>
  </si>
  <si>
    <r>
      <rPr>
        <i val="true"/>
        <sz val="11"/>
        <color rgb="FF000000"/>
        <rFont val="Calibri"/>
        <family val="2"/>
      </rPr>
      <t xml:space="preserve">Basesystem (compatible with release definition, </t>
    </r>
    <r>
      <rPr>
        <b val="true"/>
        <sz val="11"/>
        <color rgb="FF000000"/>
        <rFont val="Calibri"/>
        <family val="2"/>
      </rPr>
      <t xml:space="preserve">to be used as </t>
    </r>
    <r>
      <rPr>
        <b val="true"/>
        <i val="true"/>
        <sz val="11"/>
        <color rgb="FF000000"/>
        <rFont val="Calibri"/>
        <family val="2"/>
      </rPr>
      <t xml:space="preserve">base for new tracks</t>
    </r>
    <r>
      <rPr>
        <i val="true"/>
        <sz val="11"/>
        <color rgb="FF000000"/>
        <rFont val="Calibri"/>
        <family val="2"/>
      </rPr>
      <t xml:space="preserve">)</t>
    </r>
  </si>
  <si>
    <t xml:space="preserve">HAIRPINLEFT</t>
  </si>
  <si>
    <t xml:space="preserve">Haarnadel Links</t>
  </si>
  <si>
    <t xml:space="preserve">Hairpin Left</t>
  </si>
  <si>
    <t xml:space="preserve">vracák levý</t>
  </si>
  <si>
    <t xml:space="preserve">nawrót lewy</t>
  </si>
  <si>
    <t xml:space="preserve">INTO</t>
  </si>
  <si>
    <t xml:space="preserve">CORNERS</t>
  </si>
  <si>
    <t xml:space="preserve">90_LEFT</t>
  </si>
  <si>
    <t xml:space="preserve">90 Links</t>
  </si>
  <si>
    <t xml:space="preserve">90 Left</t>
  </si>
  <si>
    <t xml:space="preserve">90°levá</t>
  </si>
  <si>
    <t xml:space="preserve">90 lewy</t>
  </si>
  <si>
    <t xml:space="preserve">KLEFT</t>
  </si>
  <si>
    <t xml:space="preserve">K Links</t>
  </si>
  <si>
    <t xml:space="preserve">K Left</t>
  </si>
  <si>
    <t xml:space="preserve">K levá</t>
  </si>
  <si>
    <t xml:space="preserve">ostry lewy</t>
  </si>
  <si>
    <t xml:space="preserve">MEDIUMLEFT</t>
  </si>
  <si>
    <t xml:space="preserve">Normal Links</t>
  </si>
  <si>
    <t xml:space="preserve">Medium Left</t>
  </si>
  <si>
    <t xml:space="preserve">střední levá</t>
  </si>
  <si>
    <t xml:space="preserve">średni lewy</t>
  </si>
  <si>
    <t xml:space="preserve">FASTLEFT</t>
  </si>
  <si>
    <t xml:space="preserve">Schnell Links</t>
  </si>
  <si>
    <t xml:space="preserve">Fast Left</t>
  </si>
  <si>
    <t xml:space="preserve">rychlá levá</t>
  </si>
  <si>
    <t xml:space="preserve">szybki lewy</t>
  </si>
  <si>
    <t xml:space="preserve">EASYLEFT</t>
  </si>
  <si>
    <t xml:space="preserve">Leicht Links</t>
  </si>
  <si>
    <t xml:space="preserve">Easy Left</t>
  </si>
  <si>
    <t xml:space="preserve">lehká levá</t>
  </si>
  <si>
    <t xml:space="preserve">łatwy lewy</t>
  </si>
  <si>
    <t xml:space="preserve">FLATLEFT</t>
  </si>
  <si>
    <t xml:space="preserve">Flach Links</t>
  </si>
  <si>
    <t xml:space="preserve">Flat Left</t>
  </si>
  <si>
    <t xml:space="preserve">plochá levá</t>
  </si>
  <si>
    <t xml:space="preserve">płaski lewy</t>
  </si>
  <si>
    <t xml:space="preserve">HAIRPINRIGHT</t>
  </si>
  <si>
    <t xml:space="preserve">Haarnadel Rechts</t>
  </si>
  <si>
    <t xml:space="preserve">Hairpin Right</t>
  </si>
  <si>
    <t xml:space="preserve">vracák pravý</t>
  </si>
  <si>
    <t xml:space="preserve">nawrót prawy</t>
  </si>
  <si>
    <t xml:space="preserve">90_RIGHT</t>
  </si>
  <si>
    <t xml:space="preserve">90 Rechts</t>
  </si>
  <si>
    <t xml:space="preserve">90 Right</t>
  </si>
  <si>
    <t xml:space="preserve">90°pravá</t>
  </si>
  <si>
    <t xml:space="preserve">90 prawy</t>
  </si>
  <si>
    <t xml:space="preserve">KRIGHT</t>
  </si>
  <si>
    <t xml:space="preserve">K Rechts</t>
  </si>
  <si>
    <t xml:space="preserve">K Right</t>
  </si>
  <si>
    <t xml:space="preserve">K pravá</t>
  </si>
  <si>
    <t xml:space="preserve">ostry prawy</t>
  </si>
  <si>
    <t xml:space="preserve">MEDIUMRIGHT</t>
  </si>
  <si>
    <t xml:space="preserve">Normal Rechts</t>
  </si>
  <si>
    <t xml:space="preserve">MediumRight</t>
  </si>
  <si>
    <t xml:space="preserve">střední pravá</t>
  </si>
  <si>
    <t xml:space="preserve">średni prawy</t>
  </si>
  <si>
    <t xml:space="preserve">FASTRIGHT</t>
  </si>
  <si>
    <t xml:space="preserve">Schnell Rechts</t>
  </si>
  <si>
    <t xml:space="preserve">Fast Right</t>
  </si>
  <si>
    <t xml:space="preserve">rychlá pravá</t>
  </si>
  <si>
    <t xml:space="preserve">szybki prawy</t>
  </si>
  <si>
    <t xml:space="preserve">EASYRIGHT</t>
  </si>
  <si>
    <t xml:space="preserve">Leicht Rechts</t>
  </si>
  <si>
    <t xml:space="preserve">Easy Right</t>
  </si>
  <si>
    <t xml:space="preserve">lehká pravá</t>
  </si>
  <si>
    <t xml:space="preserve">łatwy prawy</t>
  </si>
  <si>
    <t xml:space="preserve">FLATRIGHT</t>
  </si>
  <si>
    <t xml:space="preserve">Flach Rechts</t>
  </si>
  <si>
    <t xml:space="preserve">Flat Right</t>
  </si>
  <si>
    <t xml:space="preserve">plochá pravá</t>
  </si>
  <si>
    <t xml:space="preserve">płaski prawy</t>
  </si>
  <si>
    <t xml:space="preserve">HAIRPIN_LEFT</t>
  </si>
  <si>
    <t xml:space="preserve">Kehre Links</t>
  </si>
  <si>
    <t xml:space="preserve">FLAT_LEFT</t>
  </si>
  <si>
    <t xml:space="preserve">Voll Links</t>
  </si>
  <si>
    <t xml:space="preserve">HAIRPIN_RIGHT</t>
  </si>
  <si>
    <t xml:space="preserve">Kehre Rechts</t>
  </si>
  <si>
    <t xml:space="preserve">FLAT_RIGHT</t>
  </si>
  <si>
    <t xml:space="preserve">Voll Rechts</t>
  </si>
  <si>
    <t xml:space="preserve">SQUARE_LEFT</t>
  </si>
  <si>
    <t xml:space="preserve">Square Left</t>
  </si>
  <si>
    <t xml:space="preserve">square levá</t>
  </si>
  <si>
    <t xml:space="preserve">SQUARE_RIGHT</t>
  </si>
  <si>
    <t xml:space="preserve">Square Right</t>
  </si>
  <si>
    <t xml:space="preserve">square pravá</t>
  </si>
  <si>
    <t xml:space="preserve">LEFT</t>
  </si>
  <si>
    <t xml:space="preserve">Links</t>
  </si>
  <si>
    <t xml:space="preserve">Left</t>
  </si>
  <si>
    <t xml:space="preserve">levá</t>
  </si>
  <si>
    <t xml:space="preserve">lewo</t>
  </si>
  <si>
    <t xml:space="preserve">RIGHT</t>
  </si>
  <si>
    <t xml:space="preserve">Rechts</t>
  </si>
  <si>
    <t xml:space="preserve">Right</t>
  </si>
  <si>
    <t xml:space="preserve">pravá</t>
  </si>
  <si>
    <t xml:space="preserve">prawo</t>
  </si>
  <si>
    <t xml:space="preserve">RIGHT_INTO</t>
  </si>
  <si>
    <t xml:space="preserve">Rechts In</t>
  </si>
  <si>
    <t xml:space="preserve">Right Into</t>
  </si>
  <si>
    <t xml:space="preserve">pravá do</t>
  </si>
  <si>
    <t xml:space="preserve">prawo do</t>
  </si>
  <si>
    <t xml:space="preserve">LEFT_INTO</t>
  </si>
  <si>
    <t xml:space="preserve">Links In</t>
  </si>
  <si>
    <t xml:space="preserve">Left Into</t>
  </si>
  <si>
    <t xml:space="preserve">levá do</t>
  </si>
  <si>
    <t xml:space="preserve">lewo do</t>
  </si>
  <si>
    <t xml:space="preserve">RIGHT_LEFT</t>
  </si>
  <si>
    <t xml:space="preserve">Rechts-Links</t>
  </si>
  <si>
    <t xml:space="preserve">Right-Left</t>
  </si>
  <si>
    <t xml:space="preserve">pravá levá</t>
  </si>
  <si>
    <t xml:space="preserve">prawo-lewo</t>
  </si>
  <si>
    <t xml:space="preserve">LEFT_RIGHT</t>
  </si>
  <si>
    <t xml:space="preserve">Links-Rechts</t>
  </si>
  <si>
    <t xml:space="preserve">Left-Right</t>
  </si>
  <si>
    <t xml:space="preserve">levá pravá</t>
  </si>
  <si>
    <t xml:space="preserve">lewo-prawo</t>
  </si>
  <si>
    <t xml:space="preserve">RIGHT_AROUND</t>
  </si>
  <si>
    <t xml:space="preserve">Rechts Herum</t>
  </si>
  <si>
    <t xml:space="preserve">Right Around</t>
  </si>
  <si>
    <t xml:space="preserve">pravá okolo</t>
  </si>
  <si>
    <t xml:space="preserve">prawo wokół</t>
  </si>
  <si>
    <t xml:space="preserve">LEFT_AROUND</t>
  </si>
  <si>
    <t xml:space="preserve">Links Herum</t>
  </si>
  <si>
    <t xml:space="preserve">Left Around</t>
  </si>
  <si>
    <t xml:space="preserve">levá okolo</t>
  </si>
  <si>
    <t xml:space="preserve">lewo wokół</t>
  </si>
  <si>
    <t xml:space="preserve">ONE_LEFT</t>
  </si>
  <si>
    <t xml:space="preserve">1 Links</t>
  </si>
  <si>
    <t xml:space="preserve">1 Left</t>
  </si>
  <si>
    <t xml:space="preserve">1 levá</t>
  </si>
  <si>
    <t xml:space="preserve">jeden lewy</t>
  </si>
  <si>
    <t xml:space="preserve">TWO_LEFT</t>
  </si>
  <si>
    <t xml:space="preserve">2 Links</t>
  </si>
  <si>
    <t xml:space="preserve">2 Left</t>
  </si>
  <si>
    <t xml:space="preserve">2 levá</t>
  </si>
  <si>
    <t xml:space="preserve">dwa lewy</t>
  </si>
  <si>
    <t xml:space="preserve">not used in numeric</t>
  </si>
  <si>
    <t xml:space="preserve">THREE_LEFT</t>
  </si>
  <si>
    <t xml:space="preserve">3 Links</t>
  </si>
  <si>
    <t xml:space="preserve">3 Left</t>
  </si>
  <si>
    <t xml:space="preserve">3 levá</t>
  </si>
  <si>
    <t xml:space="preserve">trzy lewy</t>
  </si>
  <si>
    <t xml:space="preserve">FOUR_LEFT</t>
  </si>
  <si>
    <t xml:space="preserve">4 Links</t>
  </si>
  <si>
    <t xml:space="preserve">4 Left</t>
  </si>
  <si>
    <t xml:space="preserve">4 levá</t>
  </si>
  <si>
    <t xml:space="preserve">cztery lewy</t>
  </si>
  <si>
    <t xml:space="preserve">FIVE_LEFT</t>
  </si>
  <si>
    <t xml:space="preserve">5 Links</t>
  </si>
  <si>
    <t xml:space="preserve">5 Left</t>
  </si>
  <si>
    <t xml:space="preserve">5 levá</t>
  </si>
  <si>
    <t xml:space="preserve">pięć lewy</t>
  </si>
  <si>
    <t xml:space="preserve">SIX_LEFT</t>
  </si>
  <si>
    <t xml:space="preserve">6 Links</t>
  </si>
  <si>
    <t xml:space="preserve">6 Left</t>
  </si>
  <si>
    <t xml:space="preserve">6 levá</t>
  </si>
  <si>
    <t xml:space="preserve">sześć lewy</t>
  </si>
  <si>
    <t xml:space="preserve">7 levá</t>
  </si>
  <si>
    <t xml:space="preserve">siedem lewy</t>
  </si>
  <si>
    <t xml:space="preserve">ONE_RIGHT</t>
  </si>
  <si>
    <t xml:space="preserve">1 Rechts</t>
  </si>
  <si>
    <t xml:space="preserve">1 Right</t>
  </si>
  <si>
    <t xml:space="preserve">1 pravá</t>
  </si>
  <si>
    <t xml:space="preserve">jeden prawy</t>
  </si>
  <si>
    <t xml:space="preserve">TWO_RIGHT</t>
  </si>
  <si>
    <t xml:space="preserve">2 Rechts</t>
  </si>
  <si>
    <t xml:space="preserve">2 Right</t>
  </si>
  <si>
    <t xml:space="preserve">2 pravá</t>
  </si>
  <si>
    <t xml:space="preserve">dwa prawy</t>
  </si>
  <si>
    <t xml:space="preserve">THREE_RIGHT</t>
  </si>
  <si>
    <t xml:space="preserve">3 Rechts</t>
  </si>
  <si>
    <t xml:space="preserve">3 Right</t>
  </si>
  <si>
    <t xml:space="preserve">3 pravá</t>
  </si>
  <si>
    <t xml:space="preserve">trzy prawy</t>
  </si>
  <si>
    <t xml:space="preserve">FOUR_RIGHT</t>
  </si>
  <si>
    <t xml:space="preserve">4 Rechts</t>
  </si>
  <si>
    <t xml:space="preserve">4 Right</t>
  </si>
  <si>
    <t xml:space="preserve">4 pravá</t>
  </si>
  <si>
    <t xml:space="preserve">cztery prawy</t>
  </si>
  <si>
    <t xml:space="preserve">FIVE_RIGHT</t>
  </si>
  <si>
    <t xml:space="preserve">5 Rechts</t>
  </si>
  <si>
    <t xml:space="preserve">5 Right</t>
  </si>
  <si>
    <t xml:space="preserve">5 pravá</t>
  </si>
  <si>
    <t xml:space="preserve">pięć prawy</t>
  </si>
  <si>
    <t xml:space="preserve">SIX_RIGHT</t>
  </si>
  <si>
    <t xml:space="preserve">6 Rechts</t>
  </si>
  <si>
    <t xml:space="preserve">6 Right</t>
  </si>
  <si>
    <t xml:space="preserve">6 pravá</t>
  </si>
  <si>
    <t xml:space="preserve">sześć prawy</t>
  </si>
  <si>
    <t xml:space="preserve">7 pravá</t>
  </si>
  <si>
    <t xml:space="preserve">siedem prawy</t>
  </si>
  <si>
    <t xml:space="preserve">LEFT_ONE</t>
  </si>
  <si>
    <t xml:space="preserve">Links 1</t>
  </si>
  <si>
    <t xml:space="preserve">Left 1</t>
  </si>
  <si>
    <t xml:space="preserve">levá 1</t>
  </si>
  <si>
    <t xml:space="preserve">lewy jeden</t>
  </si>
  <si>
    <t xml:space="preserve">LEFT_TWO</t>
  </si>
  <si>
    <t xml:space="preserve">Links 2</t>
  </si>
  <si>
    <t xml:space="preserve">Left 2</t>
  </si>
  <si>
    <t xml:space="preserve">levá 2</t>
  </si>
  <si>
    <t xml:space="preserve">lewy dwa</t>
  </si>
  <si>
    <t xml:space="preserve">LEFT_SQUARE</t>
  </si>
  <si>
    <t xml:space="preserve">Links 90</t>
  </si>
  <si>
    <t xml:space="preserve">Left Square</t>
  </si>
  <si>
    <t xml:space="preserve">lewy 90</t>
  </si>
  <si>
    <t xml:space="preserve">renamed</t>
  </si>
  <si>
    <t xml:space="preserve">LEFT_THREE</t>
  </si>
  <si>
    <t xml:space="preserve">Links 3</t>
  </si>
  <si>
    <t xml:space="preserve">Left 3</t>
  </si>
  <si>
    <t xml:space="preserve">levá 3</t>
  </si>
  <si>
    <t xml:space="preserve">lewy trzy</t>
  </si>
  <si>
    <t xml:space="preserve">LEFT_FOUR</t>
  </si>
  <si>
    <t xml:space="preserve">Links 4</t>
  </si>
  <si>
    <t xml:space="preserve">Left 4</t>
  </si>
  <si>
    <t xml:space="preserve">levá 4</t>
  </si>
  <si>
    <t xml:space="preserve">lewy cztery</t>
  </si>
  <si>
    <t xml:space="preserve">LEFT_FIVE</t>
  </si>
  <si>
    <t xml:space="preserve">Links 5</t>
  </si>
  <si>
    <t xml:space="preserve">Left 5</t>
  </si>
  <si>
    <t xml:space="preserve">levá 5</t>
  </si>
  <si>
    <t xml:space="preserve">lewy pięć</t>
  </si>
  <si>
    <t xml:space="preserve">LEFT_SIX</t>
  </si>
  <si>
    <t xml:space="preserve">Links 6</t>
  </si>
  <si>
    <t xml:space="preserve">Left 6</t>
  </si>
  <si>
    <t xml:space="preserve">levá 6</t>
  </si>
  <si>
    <t xml:space="preserve">lewy sześć</t>
  </si>
  <si>
    <t xml:space="preserve">LEFT_FLAT</t>
  </si>
  <si>
    <t xml:space="preserve">Links Voll</t>
  </si>
  <si>
    <t xml:space="preserve">Left Flat</t>
  </si>
  <si>
    <t xml:space="preserve">levá 7</t>
  </si>
  <si>
    <t xml:space="preserve">lewy siedem</t>
  </si>
  <si>
    <t xml:space="preserve">added</t>
  </si>
  <si>
    <t xml:space="preserve">RIGHT_ONE</t>
  </si>
  <si>
    <t xml:space="preserve">Rechts 1</t>
  </si>
  <si>
    <t xml:space="preserve">Right 1</t>
  </si>
  <si>
    <t xml:space="preserve">pravá 1</t>
  </si>
  <si>
    <t xml:space="preserve">prawy jeden</t>
  </si>
  <si>
    <t xml:space="preserve">RIGHT_TWO</t>
  </si>
  <si>
    <t xml:space="preserve">Rechts 2</t>
  </si>
  <si>
    <t xml:space="preserve">Right 2</t>
  </si>
  <si>
    <t xml:space="preserve">pravá 2</t>
  </si>
  <si>
    <t xml:space="preserve">prawy dwa</t>
  </si>
  <si>
    <t xml:space="preserve">RIGHT_SQUARE</t>
  </si>
  <si>
    <t xml:space="preserve">Rechts 90</t>
  </si>
  <si>
    <t xml:space="preserve">Right Square</t>
  </si>
  <si>
    <t xml:space="preserve">prawy 90</t>
  </si>
  <si>
    <t xml:space="preserve">RIGHT_THREE</t>
  </si>
  <si>
    <t xml:space="preserve">Rechts 3</t>
  </si>
  <si>
    <t xml:space="preserve">Right 3</t>
  </si>
  <si>
    <t xml:space="preserve">pravá 3</t>
  </si>
  <si>
    <t xml:space="preserve">prawy trzy</t>
  </si>
  <si>
    <t xml:space="preserve">RIGHT_FOUR</t>
  </si>
  <si>
    <t xml:space="preserve">Rechts 4</t>
  </si>
  <si>
    <t xml:space="preserve">Right 4</t>
  </si>
  <si>
    <t xml:space="preserve">pravá 4</t>
  </si>
  <si>
    <t xml:space="preserve">prawy cztery</t>
  </si>
  <si>
    <t xml:space="preserve">RIGHT_FIVE</t>
  </si>
  <si>
    <t xml:space="preserve">Rechts 5</t>
  </si>
  <si>
    <t xml:space="preserve">Right 5</t>
  </si>
  <si>
    <t xml:space="preserve">pravá 5</t>
  </si>
  <si>
    <t xml:space="preserve">prawy pięć</t>
  </si>
  <si>
    <t xml:space="preserve">RIGHT_SIX</t>
  </si>
  <si>
    <t xml:space="preserve">Rechts 6</t>
  </si>
  <si>
    <t xml:space="preserve">Right 6</t>
  </si>
  <si>
    <t xml:space="preserve">pravá 6</t>
  </si>
  <si>
    <t xml:space="preserve">prawy sześć</t>
  </si>
  <si>
    <t xml:space="preserve">RIGHT_FLAT</t>
  </si>
  <si>
    <t xml:space="preserve">Rechts Voll</t>
  </si>
  <si>
    <t xml:space="preserve">Right Flat</t>
  </si>
  <si>
    <t xml:space="preserve">pravá 7</t>
  </si>
  <si>
    <t xml:space="preserve">prawy siedem</t>
  </si>
  <si>
    <t xml:space="preserve">eins</t>
  </si>
  <si>
    <t xml:space="preserve">one</t>
  </si>
  <si>
    <t xml:space="preserve">jedna</t>
  </si>
  <si>
    <t xml:space="preserve">jeden</t>
  </si>
  <si>
    <t xml:space="preserve">NUMBERS</t>
  </si>
  <si>
    <t xml:space="preserve">zwei</t>
  </si>
  <si>
    <t xml:space="preserve">two</t>
  </si>
  <si>
    <t xml:space="preserve">dvě</t>
  </si>
  <si>
    <t xml:space="preserve">dwa</t>
  </si>
  <si>
    <t xml:space="preserve">drei</t>
  </si>
  <si>
    <t xml:space="preserve">three</t>
  </si>
  <si>
    <t xml:space="preserve">tři</t>
  </si>
  <si>
    <t xml:space="preserve">trzy</t>
  </si>
  <si>
    <t xml:space="preserve">vier</t>
  </si>
  <si>
    <t xml:space="preserve">four</t>
  </si>
  <si>
    <t xml:space="preserve">čtyři</t>
  </si>
  <si>
    <t xml:space="preserve">cztery</t>
  </si>
  <si>
    <t xml:space="preserve">fünf</t>
  </si>
  <si>
    <t xml:space="preserve">five</t>
  </si>
  <si>
    <t xml:space="preserve">pět</t>
  </si>
  <si>
    <t xml:space="preserve">pięć</t>
  </si>
  <si>
    <t xml:space="preserve">sechs</t>
  </si>
  <si>
    <t xml:space="preserve">six</t>
  </si>
  <si>
    <t xml:space="preserve">šest</t>
  </si>
  <si>
    <t xml:space="preserve">sześć</t>
  </si>
  <si>
    <t xml:space="preserve">sieben</t>
  </si>
  <si>
    <t xml:space="preserve">seven</t>
  </si>
  <si>
    <t xml:space="preserve">sedm</t>
  </si>
  <si>
    <t xml:space="preserve">siedem</t>
  </si>
  <si>
    <t xml:space="preserve">acht</t>
  </si>
  <si>
    <t xml:space="preserve">eight</t>
  </si>
  <si>
    <t xml:space="preserve">osm</t>
  </si>
  <si>
    <t xml:space="preserve">osiem</t>
  </si>
  <si>
    <t xml:space="preserve">neun</t>
  </si>
  <si>
    <t xml:space="preserve">nine</t>
  </si>
  <si>
    <t xml:space="preserve">devět</t>
  </si>
  <si>
    <t xml:space="preserve">dziewięć</t>
  </si>
  <si>
    <t xml:space="preserve">zehn</t>
  </si>
  <si>
    <t xml:space="preserve">ten</t>
  </si>
  <si>
    <t xml:space="preserve">deset</t>
  </si>
  <si>
    <t xml:space="preserve">dziesięć</t>
  </si>
  <si>
    <t xml:space="preserve">zwanzig</t>
  </si>
  <si>
    <t xml:space="preserve">twenty</t>
  </si>
  <si>
    <t xml:space="preserve">dvacet</t>
  </si>
  <si>
    <t xml:space="preserve">dwadzieścia</t>
  </si>
  <si>
    <t xml:space="preserve">thirty</t>
  </si>
  <si>
    <t xml:space="preserve">třicet</t>
  </si>
  <si>
    <t xml:space="preserve">trzydzieści</t>
  </si>
  <si>
    <t xml:space="preserve">fourty</t>
  </si>
  <si>
    <t xml:space="preserve">čtyřicet</t>
  </si>
  <si>
    <t xml:space="preserve">czterdzieści</t>
  </si>
  <si>
    <t xml:space="preserve">fifty</t>
  </si>
  <si>
    <t xml:space="preserve">padesát</t>
  </si>
  <si>
    <t xml:space="preserve">piećdziesiąt</t>
  </si>
  <si>
    <t xml:space="preserve">sixty</t>
  </si>
  <si>
    <t xml:space="preserve">šedesát</t>
  </si>
  <si>
    <t xml:space="preserve">sześćdziesiąt</t>
  </si>
  <si>
    <t xml:space="preserve">seventy</t>
  </si>
  <si>
    <t xml:space="preserve">sedmdesát</t>
  </si>
  <si>
    <t xml:space="preserve">siedemdziesiąt</t>
  </si>
  <si>
    <t xml:space="preserve">eighty</t>
  </si>
  <si>
    <t xml:space="preserve">osmdesát</t>
  </si>
  <si>
    <t xml:space="preserve">osiemdziesiąt</t>
  </si>
  <si>
    <t xml:space="preserve">ninety</t>
  </si>
  <si>
    <t xml:space="preserve">devadesát</t>
  </si>
  <si>
    <t xml:space="preserve">dziewięćdziesiąt</t>
  </si>
  <si>
    <t xml:space="preserve">one hundred</t>
  </si>
  <si>
    <t xml:space="preserve">sto</t>
  </si>
  <si>
    <t xml:space="preserve">one hundred twenty</t>
  </si>
  <si>
    <t xml:space="preserve">sto dvacet</t>
  </si>
  <si>
    <t xml:space="preserve">sto dwadzieścia</t>
  </si>
  <si>
    <t xml:space="preserve">one hundred fourty</t>
  </si>
  <si>
    <t xml:space="preserve">sto čtyřicet</t>
  </si>
  <si>
    <t xml:space="preserve">sto czterdzieści</t>
  </si>
  <si>
    <t xml:space="preserve">one hundred fifty</t>
  </si>
  <si>
    <t xml:space="preserve">sto padesát</t>
  </si>
  <si>
    <t xml:space="preserve">sto piećdziesiąt</t>
  </si>
  <si>
    <t xml:space="preserve">one hundred sixty</t>
  </si>
  <si>
    <t xml:space="preserve">sto šedesát</t>
  </si>
  <si>
    <t xml:space="preserve">sto sześćdziesiąt</t>
  </si>
  <si>
    <t xml:space="preserve">one hundred eighty</t>
  </si>
  <si>
    <t xml:space="preserve">sto osmdesát</t>
  </si>
  <si>
    <t xml:space="preserve">sto osiemdziesiąt</t>
  </si>
  <si>
    <t xml:space="preserve">two hundred</t>
  </si>
  <si>
    <t xml:space="preserve">dvěstě</t>
  </si>
  <si>
    <t xml:space="preserve">dwieście</t>
  </si>
  <si>
    <t xml:space="preserve">two hundred fifty</t>
  </si>
  <si>
    <t xml:space="preserve">dvěstě padesát</t>
  </si>
  <si>
    <t xml:space="preserve">dwieście piećdziesiąt</t>
  </si>
  <si>
    <t xml:space="preserve">three hundred</t>
  </si>
  <si>
    <t xml:space="preserve">třista</t>
  </si>
  <si>
    <t xml:space="preserve">trzysta</t>
  </si>
  <si>
    <t xml:space="preserve">three hundred fifty</t>
  </si>
  <si>
    <t xml:space="preserve">třista padesát</t>
  </si>
  <si>
    <t xml:space="preserve">trzysta pięćdziesiąt</t>
  </si>
  <si>
    <t xml:space="preserve">four hundred</t>
  </si>
  <si>
    <t xml:space="preserve">čtyřista</t>
  </si>
  <si>
    <t xml:space="preserve">czterysta</t>
  </si>
  <si>
    <t xml:space="preserve">four hundred fifty</t>
  </si>
  <si>
    <t xml:space="preserve">čtyřista padesát</t>
  </si>
  <si>
    <t xml:space="preserve">czterysta pięćdziesiąt</t>
  </si>
  <si>
    <t xml:space="preserve">five hundred</t>
  </si>
  <si>
    <t xml:space="preserve">pětset</t>
  </si>
  <si>
    <t xml:space="preserve">pięćset</t>
  </si>
  <si>
    <t xml:space="preserve">six hundred</t>
  </si>
  <si>
    <t xml:space="preserve">šestset</t>
  </si>
  <si>
    <t xml:space="preserve">sześćset</t>
  </si>
  <si>
    <t xml:space="preserve">seven hundred</t>
  </si>
  <si>
    <t xml:space="preserve">sedmset</t>
  </si>
  <si>
    <t xml:space="preserve">siedemset</t>
  </si>
  <si>
    <t xml:space="preserve">eight hundred</t>
  </si>
  <si>
    <t xml:space="preserve">osmset</t>
  </si>
  <si>
    <t xml:space="preserve">osiemset</t>
  </si>
  <si>
    <t xml:space="preserve">nine hundred</t>
  </si>
  <si>
    <t xml:space="preserve">devětset</t>
  </si>
  <si>
    <t xml:space="preserve">dziewięćset</t>
  </si>
  <si>
    <t xml:space="preserve">one thousand</t>
  </si>
  <si>
    <t xml:space="preserve">tisíc</t>
  </si>
  <si>
    <t xml:space="preserve">tysiąc</t>
  </si>
  <si>
    <t xml:space="preserve">TWISTY</t>
  </si>
  <si>
    <t xml:space="preserve">Kurvig</t>
  </si>
  <si>
    <t xml:space="preserve">Twisty</t>
  </si>
  <si>
    <t xml:space="preserve">- klikaté</t>
  </si>
  <si>
    <t xml:space="preserve">kręty</t>
  </si>
  <si>
    <t xml:space="preserve">LINE</t>
  </si>
  <si>
    <t xml:space="preserve">DISTANCE_CALL</t>
  </si>
  <si>
    <t xml:space="preserve">Entfernung</t>
  </si>
  <si>
    <t xml:space="preserve">Distance Call</t>
  </si>
  <si>
    <t xml:space="preserve">- vzdálenost</t>
  </si>
  <si>
    <t xml:space="preserve">odległość</t>
  </si>
  <si>
    <t xml:space="preserve">LINKS</t>
  </si>
  <si>
    <t xml:space="preserve">NARROWS</t>
  </si>
  <si>
    <t xml:space="preserve">Enger</t>
  </si>
  <si>
    <t xml:space="preserve">Narrows</t>
  </si>
  <si>
    <t xml:space="preserve">used different call in ADDITIONAL</t>
  </si>
  <si>
    <t xml:space="preserve">zwęża się</t>
  </si>
  <si>
    <t xml:space="preserve">ADDITIONAL</t>
  </si>
  <si>
    <t xml:space="preserve">WIDEOUT</t>
  </si>
  <si>
    <t xml:space="preserve">Breiter</t>
  </si>
  <si>
    <t xml:space="preserve">Wideout</t>
  </si>
  <si>
    <t xml:space="preserve">rozszerza się</t>
  </si>
  <si>
    <t xml:space="preserve">OVERCREST</t>
  </si>
  <si>
    <t xml:space="preserve">Über Kuppe</t>
  </si>
  <si>
    <t xml:space="preserve">Over Crest</t>
  </si>
  <si>
    <t xml:space="preserve">přes horizont</t>
  </si>
  <si>
    <t xml:space="preserve">przez szczyt</t>
  </si>
  <si>
    <t xml:space="preserve">OBSTACLES</t>
  </si>
  <si>
    <t xml:space="preserve">FORD</t>
  </si>
  <si>
    <t xml:space="preserve">Furt</t>
  </si>
  <si>
    <t xml:space="preserve">Ford</t>
  </si>
  <si>
    <t xml:space="preserve">brod</t>
  </si>
  <si>
    <t xml:space="preserve">bród</t>
  </si>
  <si>
    <t xml:space="preserve">CARE</t>
  </si>
  <si>
    <t xml:space="preserve">Vorsicht</t>
  </si>
  <si>
    <t xml:space="preserve">Care</t>
  </si>
  <si>
    <t xml:space="preserve">- opatrně</t>
  </si>
  <si>
    <t xml:space="preserve">ostrożnie</t>
  </si>
  <si>
    <t xml:space="preserve">CAUTIONS</t>
  </si>
  <si>
    <t xml:space="preserve">BUMP</t>
  </si>
  <si>
    <t xml:space="preserve">Schlag</t>
  </si>
  <si>
    <t xml:space="preserve">Bump</t>
  </si>
  <si>
    <t xml:space="preserve">kope</t>
  </si>
  <si>
    <t xml:space="preserve">podbija</t>
  </si>
  <si>
    <t xml:space="preserve">JUMP</t>
  </si>
  <si>
    <t xml:space="preserve">Sprung</t>
  </si>
  <si>
    <t xml:space="preserve">Jump</t>
  </si>
  <si>
    <t xml:space="preserve">skok</t>
  </si>
  <si>
    <t xml:space="preserve">hopa</t>
  </si>
  <si>
    <t xml:space="preserve">START</t>
  </si>
  <si>
    <t xml:space="preserve">Start</t>
  </si>
  <si>
    <t xml:space="preserve">start</t>
  </si>
  <si>
    <t xml:space="preserve">internal use only</t>
  </si>
  <si>
    <t xml:space="preserve">FINISH</t>
  </si>
  <si>
    <t xml:space="preserve">Ziel</t>
  </si>
  <si>
    <t xml:space="preserve">Finish</t>
  </si>
  <si>
    <t xml:space="preserve">- cíl</t>
  </si>
  <si>
    <t xml:space="preserve">meta lotna</t>
  </si>
  <si>
    <t xml:space="preserve">SPLIT</t>
  </si>
  <si>
    <t xml:space="preserve">Zeit</t>
  </si>
  <si>
    <t xml:space="preserve">Split</t>
  </si>
  <si>
    <t xml:space="preserve">split</t>
  </si>
  <si>
    <t xml:space="preserve">pomiar czasu</t>
  </si>
  <si>
    <t xml:space="preserve">END_OF_TRACK</t>
  </si>
  <si>
    <t xml:space="preserve">Streckenende</t>
  </si>
  <si>
    <t xml:space="preserve">End Of Track</t>
  </si>
  <si>
    <t xml:space="preserve">meta stop</t>
  </si>
  <si>
    <t xml:space="preserve">BRIDGE</t>
  </si>
  <si>
    <t xml:space="preserve">Brücke</t>
  </si>
  <si>
    <t xml:space="preserve">Bridge</t>
  </si>
  <si>
    <t xml:space="preserve">most</t>
  </si>
  <si>
    <t xml:space="preserve">ONTO</t>
  </si>
  <si>
    <t xml:space="preserve">GOSTRAIGHT</t>
  </si>
  <si>
    <t xml:space="preserve">Geradeaus</t>
  </si>
  <si>
    <t xml:space="preserve">Go Straight</t>
  </si>
  <si>
    <t xml:space="preserve">- jeď rovně</t>
  </si>
  <si>
    <t xml:space="preserve">jedź prosto</t>
  </si>
  <si>
    <t xml:space="preserve">KEEPRIGHT</t>
  </si>
  <si>
    <t xml:space="preserve">Rechts Halten</t>
  </si>
  <si>
    <t xml:space="preserve">Keep Right</t>
  </si>
  <si>
    <t xml:space="preserve">- drž se vpravo</t>
  </si>
  <si>
    <t xml:space="preserve">trzymaj prawą</t>
  </si>
  <si>
    <t xml:space="preserve">KEEPLEFT</t>
  </si>
  <si>
    <t xml:space="preserve">Links Halten</t>
  </si>
  <si>
    <t xml:space="preserve">Keep Left</t>
  </si>
  <si>
    <t xml:space="preserve">- drž se vlevo</t>
  </si>
  <si>
    <t xml:space="preserve">trzymaj lewą</t>
  </si>
  <si>
    <t xml:space="preserve">KEEPMIDDLE</t>
  </si>
  <si>
    <t xml:space="preserve">Mittig Halten</t>
  </si>
  <si>
    <t xml:space="preserve">Keep Middle</t>
  </si>
  <si>
    <t xml:space="preserve">- drž se uprostřed</t>
  </si>
  <si>
    <t xml:space="preserve">środkiem</t>
  </si>
  <si>
    <t xml:space="preserve">CAUTION</t>
  </si>
  <si>
    <t xml:space="preserve">Achtung</t>
  </si>
  <si>
    <t xml:space="preserve">Caution</t>
  </si>
  <si>
    <t xml:space="preserve">- bacha</t>
  </si>
  <si>
    <t xml:space="preserve">uwaga</t>
  </si>
  <si>
    <t xml:space="preserve">Auf</t>
  </si>
  <si>
    <t xml:space="preserve">Onto</t>
  </si>
  <si>
    <t xml:space="preserve">- na</t>
  </si>
  <si>
    <t xml:space="preserve">na</t>
  </si>
  <si>
    <t xml:space="preserve">id reserved</t>
  </si>
  <si>
    <t xml:space="preserve">In</t>
  </si>
  <si>
    <t xml:space="preserve">Into</t>
  </si>
  <si>
    <t xml:space="preserve">- do</t>
  </si>
  <si>
    <t xml:space="preserve">do</t>
  </si>
  <si>
    <t xml:space="preserve">AND</t>
  </si>
  <si>
    <t xml:space="preserve">Und</t>
  </si>
  <si>
    <t xml:space="preserve">And</t>
  </si>
  <si>
    <t xml:space="preserve">- a</t>
  </si>
  <si>
    <t xml:space="preserve">i</t>
  </si>
  <si>
    <t xml:space="preserve">PLACE_HOLDER</t>
  </si>
  <si>
    <t xml:space="preserve">Platzhalter</t>
  </si>
  <si>
    <t xml:space="preserve">Placeholder</t>
  </si>
  <si>
    <t xml:space="preserve">- ukazatel</t>
  </si>
  <si>
    <t xml:space="preserve">CALLOUT_TIME</t>
  </si>
  <si>
    <t xml:space="preserve">Ansagezeit</t>
  </si>
  <si>
    <t xml:space="preserve">Callout Time</t>
  </si>
  <si>
    <t xml:space="preserve">- časová hláška</t>
  </si>
  <si>
    <t xml:space="preserve">CALLOUT_DISTANCE</t>
  </si>
  <si>
    <t xml:space="preserve">Ansageentfernung</t>
  </si>
  <si>
    <t xml:space="preserve">Callout Distance</t>
  </si>
  <si>
    <t xml:space="preserve">- vzdálenostní hláška</t>
  </si>
  <si>
    <t xml:space="preserve">SOUND_FILE</t>
  </si>
  <si>
    <t xml:space="preserve">Sound Datei</t>
  </si>
  <si>
    <t xml:space="preserve">Sound File</t>
  </si>
  <si>
    <t xml:space="preserve">zvukový soubor</t>
  </si>
  <si>
    <t xml:space="preserve">MODIFIER</t>
  </si>
  <si>
    <t xml:space="preserve">STANDARD_CALL</t>
  </si>
  <si>
    <t xml:space="preserve">Standardansage</t>
  </si>
  <si>
    <t xml:space="preserve">Standard Call</t>
  </si>
  <si>
    <t xml:space="preserve">standardní hláška</t>
  </si>
  <si>
    <t xml:space="preserve">SOUND_INDEX</t>
  </si>
  <si>
    <t xml:space="preserve">Sound Index</t>
  </si>
  <si>
    <t xml:space="preserve">- zvukový index</t>
  </si>
  <si>
    <t xml:space="preserve">EMPTY_CALL</t>
  </si>
  <si>
    <t xml:space="preserve">Leere Ansage</t>
  </si>
  <si>
    <t xml:space="preserve">Empty Call</t>
  </si>
  <si>
    <t xml:space="preserve">- prázdná hláška</t>
  </si>
  <si>
    <t xml:space="preserve">CALLOUT_ADJUST</t>
  </si>
  <si>
    <t xml:space="preserve">Ansageberichtigung</t>
  </si>
  <si>
    <t xml:space="preserve">Callout Adjust</t>
  </si>
  <si>
    <t xml:space="preserve">- hláška nastavení</t>
  </si>
  <si>
    <t xml:space="preserve">OVER_BRIDGE</t>
  </si>
  <si>
    <t xml:space="preserve">Über Brücke</t>
  </si>
  <si>
    <t xml:space="preserve">Over Bridge</t>
  </si>
  <si>
    <t xml:space="preserve">přes most</t>
  </si>
  <si>
    <t xml:space="preserve">OVER_RAILS</t>
  </si>
  <si>
    <t xml:space="preserve">Über Schienen</t>
  </si>
  <si>
    <t xml:space="preserve">Over Rails</t>
  </si>
  <si>
    <t xml:space="preserve">přes koleje</t>
  </si>
  <si>
    <t xml:space="preserve">OVER_RAILWAY</t>
  </si>
  <si>
    <t xml:space="preserve">Über Schienenstrang</t>
  </si>
  <si>
    <t xml:space="preserve">Over Railway</t>
  </si>
  <si>
    <t xml:space="preserve">přes kolejiště</t>
  </si>
  <si>
    <t xml:space="preserve">CUT</t>
  </si>
  <si>
    <t xml:space="preserve">Cut</t>
  </si>
  <si>
    <t xml:space="preserve">ciąć</t>
  </si>
  <si>
    <t xml:space="preserve">DEEPCUT</t>
  </si>
  <si>
    <t xml:space="preserve">Cut Tief</t>
  </si>
  <si>
    <t xml:space="preserve">Deep Cut</t>
  </si>
  <si>
    <t xml:space="preserve">- řízni víc</t>
  </si>
  <si>
    <t xml:space="preserve">duże cięcie</t>
  </si>
  <si>
    <t xml:space="preserve">de Worte gedreht</t>
  </si>
  <si>
    <t xml:space="preserve">FULLCUT</t>
  </si>
  <si>
    <t xml:space="preserve">Cut Voll</t>
  </si>
  <si>
    <t xml:space="preserve">Full Cut</t>
  </si>
  <si>
    <t xml:space="preserve">- řízni úplně</t>
  </si>
  <si>
    <t xml:space="preserve">pełne cięcie</t>
  </si>
  <si>
    <t xml:space="preserve">DONTCUT</t>
  </si>
  <si>
    <t xml:space="preserve">Don't Cut</t>
  </si>
  <si>
    <t xml:space="preserve">nie ciąć</t>
  </si>
  <si>
    <t xml:space="preserve">id reserved and locked</t>
  </si>
  <si>
    <t xml:space="preserve">KEEP_CENTRE</t>
  </si>
  <si>
    <t xml:space="preserve">Mittig Bleiben</t>
  </si>
  <si>
    <t xml:space="preserve">Keep Centre</t>
  </si>
  <si>
    <t xml:space="preserve">- středem</t>
  </si>
  <si>
    <t xml:space="preserve">FULL</t>
  </si>
  <si>
    <t xml:space="preserve">Voll  </t>
  </si>
  <si>
    <t xml:space="preserve">Full</t>
  </si>
  <si>
    <t xml:space="preserve">- full</t>
  </si>
  <si>
    <t xml:space="preserve">pełny</t>
  </si>
  <si>
    <t xml:space="preserve">DRIVING</t>
  </si>
  <si>
    <t xml:space="preserve">GO_FULL</t>
  </si>
  <si>
    <t xml:space="preserve">Vollgas</t>
  </si>
  <si>
    <t xml:space="preserve">Go Full</t>
  </si>
  <si>
    <t xml:space="preserve">- plnej knedlík</t>
  </si>
  <si>
    <t xml:space="preserve">pełnym gazem/śmiało</t>
  </si>
  <si>
    <t xml:space="preserve">FLATOUT</t>
  </si>
  <si>
    <t xml:space="preserve">Flatout</t>
  </si>
  <si>
    <t xml:space="preserve">- brzda brzda</t>
  </si>
  <si>
    <t xml:space="preserve">dzida</t>
  </si>
  <si>
    <t xml:space="preserve">BRAKE</t>
  </si>
  <si>
    <t xml:space="preserve">Brems</t>
  </si>
  <si>
    <t xml:space="preserve">Brake</t>
  </si>
  <si>
    <t xml:space="preserve">- brzda</t>
  </si>
  <si>
    <t xml:space="preserve">hamowanie</t>
  </si>
  <si>
    <t xml:space="preserve">LIGHT_CUT</t>
  </si>
  <si>
    <t xml:space="preserve">Cut Leicht</t>
  </si>
  <si>
    <t xml:space="preserve">Light Cut</t>
  </si>
  <si>
    <t xml:space="preserve">- lehce řízni</t>
  </si>
  <si>
    <t xml:space="preserve">lekkie cięcie/przyciąć</t>
  </si>
  <si>
    <t xml:space="preserve">14.02.2012</t>
  </si>
  <si>
    <t xml:space="preserve">de Worte gedreht 17.02.2012</t>
  </si>
  <si>
    <t xml:space="preserve">HANDBRAKE</t>
  </si>
  <si>
    <t xml:space="preserve">Handbremse</t>
  </si>
  <si>
    <t xml:space="preserve">Handbrake</t>
  </si>
  <si>
    <t xml:space="preserve">- přes ručku</t>
  </si>
  <si>
    <t xml:space="preserve">ręczny hamulec</t>
  </si>
  <si>
    <t xml:space="preserve">KEEP_IN</t>
  </si>
  <si>
    <t xml:space="preserve">Innen bleiben</t>
  </si>
  <si>
    <t xml:space="preserve">Keep In</t>
  </si>
  <si>
    <t xml:space="preserve">- zůstaň</t>
  </si>
  <si>
    <t xml:space="preserve">KEEP_OUT</t>
  </si>
  <si>
    <t xml:space="preserve">Aussen bleiben</t>
  </si>
  <si>
    <t xml:space="preserve">Keep Out</t>
  </si>
  <si>
    <t xml:space="preserve">- drž se mimo</t>
  </si>
  <si>
    <t xml:space="preserve">CLIP</t>
  </si>
  <si>
    <t xml:space="preserve">Einhängen</t>
  </si>
  <si>
    <t xml:space="preserve">Clip</t>
  </si>
  <si>
    <t xml:space="preserve">- přidrž</t>
  </si>
  <si>
    <t xml:space="preserve">TAKE</t>
  </si>
  <si>
    <t xml:space="preserve">Nehmen</t>
  </si>
  <si>
    <t xml:space="preserve">Take</t>
  </si>
  <si>
    <t xml:space="preserve">FROM_LEFT</t>
  </si>
  <si>
    <t xml:space="preserve">Von Links</t>
  </si>
  <si>
    <t xml:space="preserve">From Left</t>
  </si>
  <si>
    <t xml:space="preserve">FROM_RIGHT</t>
  </si>
  <si>
    <t xml:space="preserve">Von Rechts</t>
  </si>
  <si>
    <t xml:space="preserve">From Right</t>
  </si>
  <si>
    <t xml:space="preserve">MINUS</t>
  </si>
  <si>
    <t xml:space="preserve">Minus</t>
  </si>
  <si>
    <t xml:space="preserve">- mínus</t>
  </si>
  <si>
    <t xml:space="preserve">minus</t>
  </si>
  <si>
    <t xml:space="preserve">MINUSMINUS</t>
  </si>
  <si>
    <t xml:space="preserve">Minus Minus</t>
  </si>
  <si>
    <t xml:space="preserve">- mínus mínus</t>
  </si>
  <si>
    <t xml:space="preserve">minusminus</t>
  </si>
  <si>
    <t xml:space="preserve">PLUS</t>
  </si>
  <si>
    <t xml:space="preserve">Plus</t>
  </si>
  <si>
    <t xml:space="preserve">- plus</t>
  </si>
  <si>
    <t xml:space="preserve">plus</t>
  </si>
  <si>
    <t xml:space="preserve">PLUSPLUS</t>
  </si>
  <si>
    <t xml:space="preserve">Plus Plus</t>
  </si>
  <si>
    <t xml:space="preserve">- plus plus</t>
  </si>
  <si>
    <t xml:space="preserve">plusplus</t>
  </si>
  <si>
    <t xml:space="preserve">EARLY</t>
  </si>
  <si>
    <t xml:space="preserve">Früh</t>
  </si>
  <si>
    <t xml:space="preserve">Early</t>
  </si>
  <si>
    <t xml:space="preserve">- brzo</t>
  </si>
  <si>
    <t xml:space="preserve">wcześnie</t>
  </si>
  <si>
    <t xml:space="preserve">ADJECTIVES</t>
  </si>
  <si>
    <t xml:space="preserve">LATE</t>
  </si>
  <si>
    <t xml:space="preserve">Spät</t>
  </si>
  <si>
    <t xml:space="preserve">Late</t>
  </si>
  <si>
    <t xml:space="preserve">- pozdě</t>
  </si>
  <si>
    <t xml:space="preserve">późno</t>
  </si>
  <si>
    <t xml:space="preserve">EASY</t>
  </si>
  <si>
    <t xml:space="preserve">Wenig</t>
  </si>
  <si>
    <t xml:space="preserve">Easy</t>
  </si>
  <si>
    <t xml:space="preserve">- lehká</t>
  </si>
  <si>
    <t xml:space="preserve">łatwy</t>
  </si>
  <si>
    <t xml:space="preserve">MUCH</t>
  </si>
  <si>
    <t xml:space="preserve">Viel</t>
  </si>
  <si>
    <t xml:space="preserve">Much</t>
  </si>
  <si>
    <t xml:space="preserve">- hodně</t>
  </si>
  <si>
    <t xml:space="preserve">dużo</t>
  </si>
  <si>
    <t xml:space="preserve">MANY</t>
  </si>
  <si>
    <t xml:space="preserve">Viele</t>
  </si>
  <si>
    <t xml:space="preserve">Many</t>
  </si>
  <si>
    <t xml:space="preserve">- mnoho</t>
  </si>
  <si>
    <t xml:space="preserve">wiele</t>
  </si>
  <si>
    <t xml:space="preserve">VERY</t>
  </si>
  <si>
    <t xml:space="preserve">Sehr</t>
  </si>
  <si>
    <t xml:space="preserve">Very</t>
  </si>
  <si>
    <t xml:space="preserve">- velmi</t>
  </si>
  <si>
    <t xml:space="preserve">bardzo</t>
  </si>
  <si>
    <t xml:space="preserve">HARD</t>
  </si>
  <si>
    <t xml:space="preserve">Stark</t>
  </si>
  <si>
    <t xml:space="preserve">Hard</t>
  </si>
  <si>
    <t xml:space="preserve">- težká</t>
  </si>
  <si>
    <t xml:space="preserve">trudny</t>
  </si>
  <si>
    <t xml:space="preserve">FAST</t>
  </si>
  <si>
    <t xml:space="preserve">Schnell</t>
  </si>
  <si>
    <t xml:space="preserve">Fast</t>
  </si>
  <si>
    <t xml:space="preserve">- rychlá</t>
  </si>
  <si>
    <t xml:space="preserve">szybki</t>
  </si>
  <si>
    <t xml:space="preserve">SLOW</t>
  </si>
  <si>
    <t xml:space="preserve">Langsam</t>
  </si>
  <si>
    <t xml:space="preserve">Slow</t>
  </si>
  <si>
    <t xml:space="preserve">- pomalu</t>
  </si>
  <si>
    <t xml:space="preserve">powoli</t>
  </si>
  <si>
    <t xml:space="preserve">EXACT</t>
  </si>
  <si>
    <t xml:space="preserve">Genau</t>
  </si>
  <si>
    <t xml:space="preserve">Exact</t>
  </si>
  <si>
    <t xml:space="preserve">- přesně</t>
  </si>
  <si>
    <t xml:space="preserve">dokładnie</t>
  </si>
  <si>
    <t xml:space="preserve">SLOWING</t>
  </si>
  <si>
    <t xml:space="preserve">Langsamer</t>
  </si>
  <si>
    <t xml:space="preserve">Slowing</t>
  </si>
  <si>
    <t xml:space="preserve">- zpomal</t>
  </si>
  <si>
    <t xml:space="preserve">MAYBE</t>
  </si>
  <si>
    <t xml:space="preserve">Vielleicht</t>
  </si>
  <si>
    <t xml:space="preserve">Maybe</t>
  </si>
  <si>
    <t xml:space="preserve">może</t>
  </si>
  <si>
    <t xml:space="preserve">DIRECTLY</t>
  </si>
  <si>
    <t xml:space="preserve">Sofort</t>
  </si>
  <si>
    <t xml:space="preserve">Directly</t>
  </si>
  <si>
    <t xml:space="preserve">- hned</t>
  </si>
  <si>
    <t xml:space="preserve">bezpośrednio</t>
  </si>
  <si>
    <t xml:space="preserve">LIGHT</t>
  </si>
  <si>
    <t xml:space="preserve">Leicht</t>
  </si>
  <si>
    <t xml:space="preserve">Light</t>
  </si>
  <si>
    <t xml:space="preserve">- lehce</t>
  </si>
  <si>
    <t xml:space="preserve">światło</t>
  </si>
  <si>
    <t xml:space="preserve">BIG</t>
  </si>
  <si>
    <t xml:space="preserve">Groß</t>
  </si>
  <si>
    <t xml:space="preserve">Big</t>
  </si>
  <si>
    <t xml:space="preserve">- větší</t>
  </si>
  <si>
    <t xml:space="preserve">duży</t>
  </si>
  <si>
    <t xml:space="preserve">SMALL</t>
  </si>
  <si>
    <t xml:space="preserve">Klein</t>
  </si>
  <si>
    <t xml:space="preserve">Small</t>
  </si>
  <si>
    <t xml:space="preserve">- menší</t>
  </si>
  <si>
    <t xml:space="preserve">mały</t>
  </si>
  <si>
    <t xml:space="preserve">SHARP</t>
  </si>
  <si>
    <t xml:space="preserve">Spitz</t>
  </si>
  <si>
    <t xml:space="preserve">Sharp</t>
  </si>
  <si>
    <t xml:space="preserve">- ostrá</t>
  </si>
  <si>
    <t xml:space="preserve">ostry</t>
  </si>
  <si>
    <t xml:space="preserve">ROUND</t>
  </si>
  <si>
    <t xml:space="preserve">Rund</t>
  </si>
  <si>
    <t xml:space="preserve">Round</t>
  </si>
  <si>
    <t xml:space="preserve">- kolem</t>
  </si>
  <si>
    <t xml:space="preserve">okrągły</t>
  </si>
  <si>
    <t xml:space="preserve">TIGHT</t>
  </si>
  <si>
    <t xml:space="preserve">Eng</t>
  </si>
  <si>
    <t xml:space="preserve">Tight</t>
  </si>
  <si>
    <t xml:space="preserve">- těsně</t>
  </si>
  <si>
    <t xml:space="preserve">ciasny</t>
  </si>
  <si>
    <t xml:space="preserve">SLIGHT</t>
  </si>
  <si>
    <t xml:space="preserve">Etwas</t>
  </si>
  <si>
    <t xml:space="preserve">Slight</t>
  </si>
  <si>
    <t xml:space="preserve">- nepatrně</t>
  </si>
  <si>
    <t xml:space="preserve">GOOD</t>
  </si>
  <si>
    <t xml:space="preserve">Gut</t>
  </si>
  <si>
    <t xml:space="preserve">Good</t>
  </si>
  <si>
    <t xml:space="preserve">- dobrý</t>
  </si>
  <si>
    <t xml:space="preserve">BAD</t>
  </si>
  <si>
    <t xml:space="preserve">Schlecht</t>
  </si>
  <si>
    <t xml:space="preserve">Bad</t>
  </si>
  <si>
    <t xml:space="preserve">- špatný</t>
  </si>
  <si>
    <t xml:space="preserve">NARROW</t>
  </si>
  <si>
    <t xml:space="preserve">Narrow</t>
  </si>
  <si>
    <t xml:space="preserve">- úzká</t>
  </si>
  <si>
    <t xml:space="preserve">ROAD</t>
  </si>
  <si>
    <t xml:space="preserve">WIDE</t>
  </si>
  <si>
    <t xml:space="preserve">Breit</t>
  </si>
  <si>
    <t xml:space="preserve">Wide</t>
  </si>
  <si>
    <t xml:space="preserve">- široká</t>
  </si>
  <si>
    <t xml:space="preserve">STRAIGHT</t>
  </si>
  <si>
    <t xml:space="preserve">Gerade</t>
  </si>
  <si>
    <t xml:space="preserve">Straight</t>
  </si>
  <si>
    <t xml:space="preserve">- rovně</t>
  </si>
  <si>
    <t xml:space="preserve">EXTRA</t>
  </si>
  <si>
    <t xml:space="preserve">Besonders</t>
  </si>
  <si>
    <t xml:space="preserve">Extra</t>
  </si>
  <si>
    <t xml:space="preserve">UPHILL</t>
  </si>
  <si>
    <t xml:space="preserve">Bergauf</t>
  </si>
  <si>
    <t xml:space="preserve">Uphill</t>
  </si>
  <si>
    <t xml:space="preserve">- nahoru</t>
  </si>
  <si>
    <t xml:space="preserve">pod górę</t>
  </si>
  <si>
    <t xml:space="preserve">DOWNHILL</t>
  </si>
  <si>
    <t xml:space="preserve">Bergab</t>
  </si>
  <si>
    <t xml:space="preserve">Downhill</t>
  </si>
  <si>
    <t xml:space="preserve">- dolů</t>
  </si>
  <si>
    <t xml:space="preserve">w dół</t>
  </si>
  <si>
    <t xml:space="preserve">LONG</t>
  </si>
  <si>
    <t xml:space="preserve">Lang</t>
  </si>
  <si>
    <t xml:space="preserve">Long</t>
  </si>
  <si>
    <t xml:space="preserve">długi</t>
  </si>
  <si>
    <t xml:space="preserve">LONGLONG</t>
  </si>
  <si>
    <t xml:space="preserve">Langlang</t>
  </si>
  <si>
    <t xml:space="preserve">Longlong</t>
  </si>
  <si>
    <t xml:space="preserve">- dlouhá dlouhá</t>
  </si>
  <si>
    <t xml:space="preserve">bardzo długi</t>
  </si>
  <si>
    <t xml:space="preserve">SHORT</t>
  </si>
  <si>
    <t xml:space="preserve">Kurz</t>
  </si>
  <si>
    <t xml:space="preserve">Short</t>
  </si>
  <si>
    <t xml:space="preserve">- krátká</t>
  </si>
  <si>
    <t xml:space="preserve">krótki</t>
  </si>
  <si>
    <t xml:space="preserve">SHORTSHORT</t>
  </si>
  <si>
    <t xml:space="preserve">Kurzkurz</t>
  </si>
  <si>
    <t xml:space="preserve">Shortshort</t>
  </si>
  <si>
    <t xml:space="preserve">- krátká krátká</t>
  </si>
  <si>
    <t xml:space="preserve">bardzo krótki</t>
  </si>
  <si>
    <t xml:space="preserve">GONARROW</t>
  </si>
  <si>
    <t xml:space="preserve">Wird Enger</t>
  </si>
  <si>
    <t xml:space="preserve">Go Narrow</t>
  </si>
  <si>
    <t xml:space="preserve">- nevypouštěj</t>
  </si>
  <si>
    <t xml:space="preserve">nie wypuszczaj</t>
  </si>
  <si>
    <t xml:space="preserve">GOWIDE</t>
  </si>
  <si>
    <t xml:space="preserve">Wird Breiter</t>
  </si>
  <si>
    <t xml:space="preserve">Go Wide</t>
  </si>
  <si>
    <t xml:space="preserve">- vypusť</t>
  </si>
  <si>
    <t xml:space="preserve">wypuść</t>
  </si>
  <si>
    <t xml:space="preserve">SLIPPERY</t>
  </si>
  <si>
    <t xml:space="preserve">Schmiert</t>
  </si>
  <si>
    <t xml:space="preserve">Slippery</t>
  </si>
  <si>
    <t xml:space="preserve">- klouže</t>
  </si>
  <si>
    <t xml:space="preserve">ślisko</t>
  </si>
  <si>
    <t xml:space="preserve">CONDITION</t>
  </si>
  <si>
    <t xml:space="preserve">SLIDE</t>
  </si>
  <si>
    <t xml:space="preserve">Gleiten</t>
  </si>
  <si>
    <t xml:space="preserve">Slide</t>
  </si>
  <si>
    <t xml:space="preserve">- sklouzni</t>
  </si>
  <si>
    <t xml:space="preserve">poślizgiem</t>
  </si>
  <si>
    <t xml:space="preserve">UNDERSTEER</t>
  </si>
  <si>
    <t xml:space="preserve">Schiebt</t>
  </si>
  <si>
    <t xml:space="preserve">Understeer</t>
  </si>
  <si>
    <t xml:space="preserve">- nesmykuj</t>
  </si>
  <si>
    <t xml:space="preserve">podsterowny</t>
  </si>
  <si>
    <t xml:space="preserve">SIDEWAYS</t>
  </si>
  <si>
    <t xml:space="preserve">Versetzt</t>
  </si>
  <si>
    <t xml:space="preserve">Sideways</t>
  </si>
  <si>
    <t xml:space="preserve">- bokem</t>
  </si>
  <si>
    <t xml:space="preserve">na boki</t>
  </si>
  <si>
    <t xml:space="preserve">Anmerkung :im Südwesten auch "hebt"</t>
  </si>
  <si>
    <t xml:space="preserve">HOOK</t>
  </si>
  <si>
    <t xml:space="preserve">Hook</t>
  </si>
  <si>
    <t xml:space="preserve">- zahákni</t>
  </si>
  <si>
    <t xml:space="preserve">hak</t>
  </si>
  <si>
    <t xml:space="preserve">fixed english translation</t>
  </si>
  <si>
    <t xml:space="preserve">DRAWS_IN</t>
  </si>
  <si>
    <t xml:space="preserve">Dreht Ein</t>
  </si>
  <si>
    <t xml:space="preserve">Draws In</t>
  </si>
  <si>
    <t xml:space="preserve">- bez plynu</t>
  </si>
  <si>
    <t xml:space="preserve">wciąga</t>
  </si>
  <si>
    <t xml:space="preserve">german sense not clear </t>
  </si>
  <si>
    <t xml:space="preserve">VERY_LONG</t>
  </si>
  <si>
    <t xml:space="preserve">Sehr Lang</t>
  </si>
  <si>
    <t xml:space="preserve">Very Long</t>
  </si>
  <si>
    <t xml:space="preserve">- hodně dlouhá</t>
  </si>
  <si>
    <t xml:space="preserve">VERY_SHORT</t>
  </si>
  <si>
    <t xml:space="preserve">Sehr Kurz</t>
  </si>
  <si>
    <t xml:space="preserve">Very Short</t>
  </si>
  <si>
    <t xml:space="preserve">- hodně krátká</t>
  </si>
  <si>
    <t xml:space="preserve">CURBSIDE</t>
  </si>
  <si>
    <t xml:space="preserve">Beifahrerseite</t>
  </si>
  <si>
    <t xml:space="preserve">Curbside</t>
  </si>
  <si>
    <t xml:space="preserve">SLIPPY</t>
  </si>
  <si>
    <t xml:space="preserve">Rutschig</t>
  </si>
  <si>
    <t xml:space="preserve">Slippy</t>
  </si>
  <si>
    <t xml:space="preserve">- uklouzaná</t>
  </si>
  <si>
    <t xml:space="preserve">MUDDY</t>
  </si>
  <si>
    <t xml:space="preserve">Matsch</t>
  </si>
  <si>
    <t xml:space="preserve">Muddy</t>
  </si>
  <si>
    <t xml:space="preserve">- bláto</t>
  </si>
  <si>
    <t xml:space="preserve">błoto/grząski</t>
  </si>
  <si>
    <t xml:space="preserve">DIRTY</t>
  </si>
  <si>
    <t xml:space="preserve">Schmutzig</t>
  </si>
  <si>
    <t xml:space="preserve">Dirty</t>
  </si>
  <si>
    <t xml:space="preserve">- bordel</t>
  </si>
  <si>
    <t xml:space="preserve">brudny</t>
  </si>
  <si>
    <t xml:space="preserve">BUMPY</t>
  </si>
  <si>
    <t xml:space="preserve">Bucklig</t>
  </si>
  <si>
    <t xml:space="preserve">Bumpy</t>
  </si>
  <si>
    <t xml:space="preserve">- hrby</t>
  </si>
  <si>
    <t xml:space="preserve">garbaty/garby</t>
  </si>
  <si>
    <t xml:space="preserve">should be HUMPBACKED or HUMPS in definition</t>
  </si>
  <si>
    <t xml:space="preserve">CRAMPED</t>
  </si>
  <si>
    <t xml:space="preserve">Verengt</t>
  </si>
  <si>
    <t xml:space="preserve">Cramped</t>
  </si>
  <si>
    <t xml:space="preserve">not used in CONDITION</t>
  </si>
  <si>
    <t xml:space="preserve">ściśnięty</t>
  </si>
  <si>
    <t xml:space="preserve">POSITIVE</t>
  </si>
  <si>
    <t xml:space="preserve">Positiv</t>
  </si>
  <si>
    <t xml:space="preserve">Positive</t>
  </si>
  <si>
    <t xml:space="preserve">- dobře</t>
  </si>
  <si>
    <t xml:space="preserve">replaced</t>
  </si>
  <si>
    <t xml:space="preserve">NEGATIVE</t>
  </si>
  <si>
    <t xml:space="preserve">Negativ</t>
  </si>
  <si>
    <t xml:space="preserve">Negative</t>
  </si>
  <si>
    <t xml:space="preserve">- špatně</t>
  </si>
  <si>
    <t xml:space="preserve">DIRT</t>
  </si>
  <si>
    <t xml:space="preserve">Schmutz</t>
  </si>
  <si>
    <t xml:space="preserve">Dirt</t>
  </si>
  <si>
    <t xml:space="preserve">- sračky</t>
  </si>
  <si>
    <t xml:space="preserve">TIGHTENS</t>
  </si>
  <si>
    <t xml:space="preserve">Macht Zu</t>
  </si>
  <si>
    <t xml:space="preserve">Tightens</t>
  </si>
  <si>
    <t xml:space="preserve">zacieśnia</t>
  </si>
  <si>
    <t xml:space="preserve">TIGHTENSBAD</t>
  </si>
  <si>
    <t xml:space="preserve">Macht Stark Zu</t>
  </si>
  <si>
    <t xml:space="preserve">Tightens Bad</t>
  </si>
  <si>
    <t xml:space="preserve">bardzo zacieśnia</t>
  </si>
  <si>
    <t xml:space="preserve">OPENS</t>
  </si>
  <si>
    <t xml:space="preserve">Macht Auf</t>
  </si>
  <si>
    <t xml:space="preserve">Opens</t>
  </si>
  <si>
    <t xml:space="preserve">- otevře</t>
  </si>
  <si>
    <t xml:space="preserve">otwiera</t>
  </si>
  <si>
    <t xml:space="preserve">FAKES</t>
  </si>
  <si>
    <t xml:space="preserve">Täuscht</t>
  </si>
  <si>
    <t xml:space="preserve">Fakes</t>
  </si>
  <si>
    <t xml:space="preserve">- klame</t>
  </si>
  <si>
    <t xml:space="preserve">zwodzi</t>
  </si>
  <si>
    <t xml:space="preserve">BUMPS</t>
  </si>
  <si>
    <t xml:space="preserve">Schwellen</t>
  </si>
  <si>
    <t xml:space="preserve">Bumps</t>
  </si>
  <si>
    <t xml:space="preserve">velké hrboly</t>
  </si>
  <si>
    <t xml:space="preserve">wyboje/wyboisty</t>
  </si>
  <si>
    <t xml:space="preserve">renamed to BUMPS</t>
  </si>
  <si>
    <t xml:space="preserve">HIDDEN</t>
  </si>
  <si>
    <t xml:space="preserve">Versteckt</t>
  </si>
  <si>
    <t xml:space="preserve">Hidden</t>
  </si>
  <si>
    <t xml:space="preserve">- schovaný</t>
  </si>
  <si>
    <t xml:space="preserve">niewidoczny</t>
  </si>
  <si>
    <t xml:space="preserve">about some object behind something or inside turn</t>
  </si>
  <si>
    <t xml:space="preserve">BLIND</t>
  </si>
  <si>
    <t xml:space="preserve">Blind</t>
  </si>
  <si>
    <t xml:space="preserve">- po slepu</t>
  </si>
  <si>
    <t xml:space="preserve">DOUBLE_CAUTION</t>
  </si>
  <si>
    <t xml:space="preserve">Gut Aufpassen</t>
  </si>
  <si>
    <t xml:space="preserve">Double Caution</t>
  </si>
  <si>
    <t xml:space="preserve">- bacha bacha</t>
  </si>
  <si>
    <t xml:space="preserve">podwójna uwaga</t>
  </si>
  <si>
    <t xml:space="preserve">Marcin added</t>
  </si>
  <si>
    <t xml:space="preserve">TRIPLE_CAUTION</t>
  </si>
  <si>
    <t xml:space="preserve">Höchste Vorsicht</t>
  </si>
  <si>
    <t xml:space="preserve">Triple Caution</t>
  </si>
  <si>
    <t xml:space="preserve">- třikrát bacha</t>
  </si>
  <si>
    <t xml:space="preserve">GRAVEL</t>
  </si>
  <si>
    <t xml:space="preserve">Schotter</t>
  </si>
  <si>
    <t xml:space="preserve">Gravel</t>
  </si>
  <si>
    <t xml:space="preserve">- šotolina</t>
  </si>
  <si>
    <t xml:space="preserve">szuter</t>
  </si>
  <si>
    <t xml:space="preserve">SURFACE</t>
  </si>
  <si>
    <t xml:space="preserve">de: Belag</t>
  </si>
  <si>
    <t xml:space="preserve">TARMAC</t>
  </si>
  <si>
    <t xml:space="preserve">Asphalt</t>
  </si>
  <si>
    <t xml:space="preserve">Tarmac</t>
  </si>
  <si>
    <t xml:space="preserve">- asfalt</t>
  </si>
  <si>
    <t xml:space="preserve">asfalt</t>
  </si>
  <si>
    <t xml:space="preserve">CONCRETE</t>
  </si>
  <si>
    <t xml:space="preserve">Beton</t>
  </si>
  <si>
    <t xml:space="preserve">Concrete</t>
  </si>
  <si>
    <t xml:space="preserve">- beton</t>
  </si>
  <si>
    <t xml:space="preserve">beton</t>
  </si>
  <si>
    <t xml:space="preserve">COBBLES</t>
  </si>
  <si>
    <t xml:space="preserve">Pflaster</t>
  </si>
  <si>
    <t xml:space="preserve">Cobbles</t>
  </si>
  <si>
    <t xml:space="preserve">- kostky</t>
  </si>
  <si>
    <t xml:space="preserve">kostka</t>
  </si>
  <si>
    <t xml:space="preserve">changed to COBBLES</t>
  </si>
  <si>
    <t xml:space="preserve">GRIT</t>
  </si>
  <si>
    <t xml:space="preserve">Kies</t>
  </si>
  <si>
    <t xml:space="preserve">Grit</t>
  </si>
  <si>
    <t xml:space="preserve">- písek</t>
  </si>
  <si>
    <t xml:space="preserve">piasek</t>
  </si>
  <si>
    <t xml:space="preserve">SNOW</t>
  </si>
  <si>
    <t xml:space="preserve">Schnee</t>
  </si>
  <si>
    <t xml:space="preserve">Snow</t>
  </si>
  <si>
    <t xml:space="preserve">- sníh</t>
  </si>
  <si>
    <t xml:space="preserve">śnieg</t>
  </si>
  <si>
    <t xml:space="preserve">ONSPLIT</t>
  </si>
  <si>
    <t xml:space="preserve">Splitt</t>
  </si>
  <si>
    <t xml:space="preserve">not used in SURFACE</t>
  </si>
  <si>
    <t xml:space="preserve">na splicie</t>
  </si>
  <si>
    <t xml:space="preserve">renamed to ONSPLIT, SPLIT is reserved</t>
  </si>
  <si>
    <t xml:space="preserve">ICY</t>
  </si>
  <si>
    <t xml:space="preserve">Eisig</t>
  </si>
  <si>
    <t xml:space="preserve">Icy</t>
  </si>
  <si>
    <t xml:space="preserve">- ledová</t>
  </si>
  <si>
    <t xml:space="preserve">oblodzony</t>
  </si>
  <si>
    <t xml:space="preserve">RUBBLE</t>
  </si>
  <si>
    <t xml:space="preserve">Geröll</t>
  </si>
  <si>
    <t xml:space="preserve">Rubble</t>
  </si>
  <si>
    <t xml:space="preserve">- hrbolky</t>
  </si>
  <si>
    <t xml:space="preserve">wertepy</t>
  </si>
  <si>
    <t xml:space="preserve">ICE</t>
  </si>
  <si>
    <t xml:space="preserve">Eis</t>
  </si>
  <si>
    <t xml:space="preserve">Ice</t>
  </si>
  <si>
    <t xml:space="preserve">- led</t>
  </si>
  <si>
    <t xml:space="preserve">lód</t>
  </si>
  <si>
    <t xml:space="preserve">LOOSE_GRAVEL</t>
  </si>
  <si>
    <t xml:space="preserve">Loser Schotter</t>
  </si>
  <si>
    <t xml:space="preserve">Loose Gravel</t>
  </si>
  <si>
    <t xml:space="preserve">- vyházenej bordel</t>
  </si>
  <si>
    <t xml:space="preserve">luźny</t>
  </si>
  <si>
    <t xml:space="preserve">CREST</t>
  </si>
  <si>
    <t xml:space="preserve">Kuppe</t>
  </si>
  <si>
    <t xml:space="preserve">Crest</t>
  </si>
  <si>
    <t xml:space="preserve">horizont</t>
  </si>
  <si>
    <t xml:space="preserve">szczyt</t>
  </si>
  <si>
    <t xml:space="preserve">HOLLOW</t>
  </si>
  <si>
    <t xml:space="preserve">Senke</t>
  </si>
  <si>
    <t xml:space="preserve">Hollow</t>
  </si>
  <si>
    <t xml:space="preserve">- díratý</t>
  </si>
  <si>
    <t xml:space="preserve">dziurawy</t>
  </si>
  <si>
    <t xml:space="preserve">CAMBER</t>
  </si>
  <si>
    <t xml:space="preserve">Wölbung</t>
  </si>
  <si>
    <t xml:space="preserve">Camber</t>
  </si>
  <si>
    <t xml:space="preserve">- profil</t>
  </si>
  <si>
    <t xml:space="preserve">wypukły profil (drogi)</t>
  </si>
  <si>
    <t xml:space="preserve">REVERSE_CAMBER</t>
  </si>
  <si>
    <t xml:space="preserve">Wanne</t>
  </si>
  <si>
    <t xml:space="preserve">Reverse Camber</t>
  </si>
  <si>
    <t xml:space="preserve">- ďolík</t>
  </si>
  <si>
    <t xml:space="preserve">wklęsły profil (drogi)</t>
  </si>
  <si>
    <t xml:space="preserve">not happy with the german translation</t>
  </si>
  <si>
    <t xml:space="preserve">HOLE</t>
  </si>
  <si>
    <t xml:space="preserve">Loch</t>
  </si>
  <si>
    <t xml:space="preserve">Hole</t>
  </si>
  <si>
    <t xml:space="preserve">- díra</t>
  </si>
  <si>
    <t xml:space="preserve">dziura</t>
  </si>
  <si>
    <t xml:space="preserve">RUTS</t>
  </si>
  <si>
    <t xml:space="preserve">Rillen</t>
  </si>
  <si>
    <t xml:space="preserve">Ruts</t>
  </si>
  <si>
    <t xml:space="preserve">- koleje</t>
  </si>
  <si>
    <t xml:space="preserve">koleiny</t>
  </si>
  <si>
    <t xml:space="preserve">Anm.: sound index Einzahl + Mehrzahl</t>
  </si>
  <si>
    <t xml:space="preserve">DEEPRUTS</t>
  </si>
  <si>
    <t xml:space="preserve">Tiefe Rillen</t>
  </si>
  <si>
    <t xml:space="preserve">Deep Ruts</t>
  </si>
  <si>
    <t xml:space="preserve">- hluboké koleje</t>
  </si>
  <si>
    <t xml:space="preserve">głębokie koleiny</t>
  </si>
  <si>
    <t xml:space="preserve">BORDER</t>
  </si>
  <si>
    <t xml:space="preserve">Rand</t>
  </si>
  <si>
    <t xml:space="preserve">Border</t>
  </si>
  <si>
    <t xml:space="preserve">- obrubník</t>
  </si>
  <si>
    <t xml:space="preserve">pobocze</t>
  </si>
  <si>
    <t xml:space="preserve">should be SHOULDER maybe?</t>
  </si>
  <si>
    <t xml:space="preserve">EDGE</t>
  </si>
  <si>
    <t xml:space="preserve">Kante</t>
  </si>
  <si>
    <t xml:space="preserve">Edge</t>
  </si>
  <si>
    <t xml:space="preserve">- hrana</t>
  </si>
  <si>
    <t xml:space="preserve">krawedź</t>
  </si>
  <si>
    <t xml:space="preserve">CURB</t>
  </si>
  <si>
    <t xml:space="preserve">Bordstein</t>
  </si>
  <si>
    <t xml:space="preserve">Curb</t>
  </si>
  <si>
    <t xml:space="preserve">- prodej</t>
  </si>
  <si>
    <t xml:space="preserve">krawężnik</t>
  </si>
  <si>
    <t xml:space="preserve">DITCH</t>
  </si>
  <si>
    <t xml:space="preserve">Graben</t>
  </si>
  <si>
    <t xml:space="preserve">Ditch</t>
  </si>
  <si>
    <t xml:space="preserve">- příkop</t>
  </si>
  <si>
    <t xml:space="preserve">rów</t>
  </si>
  <si>
    <t xml:space="preserve">JUNCTION</t>
  </si>
  <si>
    <t xml:space="preserve">Abzweig</t>
  </si>
  <si>
    <t xml:space="preserve">Junction</t>
  </si>
  <si>
    <t xml:space="preserve">křižovatka</t>
  </si>
  <si>
    <t xml:space="preserve">skrzyżowanie</t>
  </si>
  <si>
    <t xml:space="preserve">CURVE</t>
  </si>
  <si>
    <t xml:space="preserve">Kurve</t>
  </si>
  <si>
    <t xml:space="preserve">Curve</t>
  </si>
  <si>
    <t xml:space="preserve">zahni</t>
  </si>
  <si>
    <t xml:space="preserve">zakręt</t>
  </si>
  <si>
    <t xml:space="preserve">TURN</t>
  </si>
  <si>
    <t xml:space="preserve">Abbiegen</t>
  </si>
  <si>
    <t xml:space="preserve">Turn</t>
  </si>
  <si>
    <t xml:space="preserve">odboč</t>
  </si>
  <si>
    <t xml:space="preserve">skręt</t>
  </si>
  <si>
    <t xml:space="preserve">STEEP_DROP</t>
  </si>
  <si>
    <t xml:space="preserve">Steiler Abhang</t>
  </si>
  <si>
    <t xml:space="preserve">Steep Drop</t>
  </si>
  <si>
    <t xml:space="preserve">- hup</t>
  </si>
  <si>
    <t xml:space="preserve">BAD_CAMBER</t>
  </si>
  <si>
    <t xml:space="preserve">Schlechte Wölbung</t>
  </si>
  <si>
    <t xml:space="preserve">Bad Camber</t>
  </si>
  <si>
    <t xml:space="preserve">- špatný profil</t>
  </si>
  <si>
    <t xml:space="preserve">zły profil (drogi)</t>
  </si>
  <si>
    <t xml:space="preserve">* of the road -  after Nicky Grist in Colin McRae 2004-5</t>
  </si>
  <si>
    <t xml:space="preserve">SHOULDER</t>
  </si>
  <si>
    <t xml:space="preserve">Bankett</t>
  </si>
  <si>
    <t xml:space="preserve">Shoulder</t>
  </si>
  <si>
    <t xml:space="preserve">- na krajnici</t>
  </si>
  <si>
    <t xml:space="preserve">STEEP_HILL</t>
  </si>
  <si>
    <t xml:space="preserve">Steiles Gefälle</t>
  </si>
  <si>
    <t xml:space="preserve">Steep Hill</t>
  </si>
  <si>
    <t xml:space="preserve">- strmý kopec</t>
  </si>
  <si>
    <t xml:space="preserve">STEEP_INCLINE</t>
  </si>
  <si>
    <t xml:space="preserve">Steiler Anstieg</t>
  </si>
  <si>
    <t xml:space="preserve">Steep Incline</t>
  </si>
  <si>
    <t xml:space="preserve">- strmý svah</t>
  </si>
  <si>
    <t xml:space="preserve">STEEP_SLOPE</t>
  </si>
  <si>
    <t xml:space="preserve">Steilhang</t>
  </si>
  <si>
    <t xml:space="preserve">Steep Slope</t>
  </si>
  <si>
    <t xml:space="preserve">- strmý sklon</t>
  </si>
  <si>
    <t xml:space="preserve">SNOW_BORDER</t>
  </si>
  <si>
    <t xml:space="preserve">Schneewall</t>
  </si>
  <si>
    <t xml:space="preserve">Snow Border</t>
  </si>
  <si>
    <t xml:space="preserve">DIP</t>
  </si>
  <si>
    <t xml:space="preserve">Abhang</t>
  </si>
  <si>
    <t xml:space="preserve">Dip</t>
  </si>
  <si>
    <t xml:space="preserve">- ponor</t>
  </si>
  <si>
    <t xml:space="preserve">DROPS</t>
  </si>
  <si>
    <t xml:space="preserve">Absturz</t>
  </si>
  <si>
    <t xml:space="preserve">Drops</t>
  </si>
  <si>
    <t xml:space="preserve">- kamínky</t>
  </si>
  <si>
    <t xml:space="preserve">changed german translation</t>
  </si>
  <si>
    <t xml:space="preserve">DROPS_LEFT</t>
  </si>
  <si>
    <t xml:space="preserve">Absturz Links</t>
  </si>
  <si>
    <t xml:space="preserve">Drops Left</t>
  </si>
  <si>
    <t xml:space="preserve">- kamínky vlevo</t>
  </si>
  <si>
    <t xml:space="preserve">DROPS_RIGHT</t>
  </si>
  <si>
    <t xml:space="preserve">Absturz Rechts</t>
  </si>
  <si>
    <t xml:space="preserve">Drops Right</t>
  </si>
  <si>
    <t xml:space="preserve">- kamínky vpravo</t>
  </si>
  <si>
    <t xml:space="preserve">FORK_LEFT</t>
  </si>
  <si>
    <t xml:space="preserve">Gabelung Links</t>
  </si>
  <si>
    <t xml:space="preserve">Fork Left</t>
  </si>
  <si>
    <t xml:space="preserve">vidlička levá</t>
  </si>
  <si>
    <t xml:space="preserve">FORK_RIGHT</t>
  </si>
  <si>
    <t xml:space="preserve">Gabelung Rechts</t>
  </si>
  <si>
    <t xml:space="preserve">Fork Right</t>
  </si>
  <si>
    <t xml:space="preserve">vidlička pravá</t>
  </si>
  <si>
    <t xml:space="preserve">NEGATIVE_CAMBER</t>
  </si>
  <si>
    <t xml:space="preserve">Hängt Aussen</t>
  </si>
  <si>
    <t xml:space="preserve">Negative Camber</t>
  </si>
  <si>
    <t xml:space="preserve">- negativní profil</t>
  </si>
  <si>
    <t xml:space="preserve">POSITIVE_CAMBER</t>
  </si>
  <si>
    <t xml:space="preserve">Hängt Innen</t>
  </si>
  <si>
    <t xml:space="preserve">Positive Camber</t>
  </si>
  <si>
    <t xml:space="preserve">- positivní profil</t>
  </si>
  <si>
    <t xml:space="preserve">COMPRESSION</t>
  </si>
  <si>
    <t xml:space="preserve">Kompression</t>
  </si>
  <si>
    <t xml:space="preserve">Compression</t>
  </si>
  <si>
    <t xml:space="preserve">FENCE</t>
  </si>
  <si>
    <t xml:space="preserve">Zaun</t>
  </si>
  <si>
    <t xml:space="preserve">Fence</t>
  </si>
  <si>
    <t xml:space="preserve">plot</t>
  </si>
  <si>
    <t xml:space="preserve">płot</t>
  </si>
  <si>
    <t xml:space="preserve">CONSTRUCTION</t>
  </si>
  <si>
    <t xml:space="preserve">WALL</t>
  </si>
  <si>
    <t xml:space="preserve">Mauer</t>
  </si>
  <si>
    <t xml:space="preserve">Wall</t>
  </si>
  <si>
    <t xml:space="preserve">zídka</t>
  </si>
  <si>
    <t xml:space="preserve">ściana</t>
  </si>
  <si>
    <t xml:space="preserve">HOUSE</t>
  </si>
  <si>
    <t xml:space="preserve">Haus</t>
  </si>
  <si>
    <t xml:space="preserve">House</t>
  </si>
  <si>
    <t xml:space="preserve">barák</t>
  </si>
  <si>
    <t xml:space="preserve">dom</t>
  </si>
  <si>
    <t xml:space="preserve">TREE</t>
  </si>
  <si>
    <t xml:space="preserve">Baum</t>
  </si>
  <si>
    <t xml:space="preserve">Tree</t>
  </si>
  <si>
    <t xml:space="preserve">strom</t>
  </si>
  <si>
    <t xml:space="preserve">drzewo</t>
  </si>
  <si>
    <t xml:space="preserve">STUMP</t>
  </si>
  <si>
    <t xml:space="preserve">Stumpf</t>
  </si>
  <si>
    <t xml:space="preserve">Stump</t>
  </si>
  <si>
    <t xml:space="preserve">pařez</t>
  </si>
  <si>
    <t xml:space="preserve">pieniek</t>
  </si>
  <si>
    <t xml:space="preserve">MAST</t>
  </si>
  <si>
    <t xml:space="preserve">Mast</t>
  </si>
  <si>
    <t xml:space="preserve">sloup</t>
  </si>
  <si>
    <t xml:space="preserve">maszt</t>
  </si>
  <si>
    <t xml:space="preserve">POST</t>
  </si>
  <si>
    <t xml:space="preserve">Pfosten</t>
  </si>
  <si>
    <t xml:space="preserve">Post</t>
  </si>
  <si>
    <t xml:space="preserve">sloupek</t>
  </si>
  <si>
    <t xml:space="preserve">słupek</t>
  </si>
  <si>
    <t xml:space="preserve">ISLAND</t>
  </si>
  <si>
    <t xml:space="preserve">Kreisel</t>
  </si>
  <si>
    <t xml:space="preserve">Island</t>
  </si>
  <si>
    <t xml:space="preserve">ostrůvek</t>
  </si>
  <si>
    <t xml:space="preserve">wyspa</t>
  </si>
  <si>
    <t xml:space="preserve">CHICANE</t>
  </si>
  <si>
    <t xml:space="preserve">Schikane</t>
  </si>
  <si>
    <t xml:space="preserve">Chicane</t>
  </si>
  <si>
    <t xml:space="preserve">šikana</t>
  </si>
  <si>
    <t xml:space="preserve">szykana</t>
  </si>
  <si>
    <t xml:space="preserve">STONE</t>
  </si>
  <si>
    <t xml:space="preserve">Stein</t>
  </si>
  <si>
    <t xml:space="preserve">Stone</t>
  </si>
  <si>
    <t xml:space="preserve">šutr</t>
  </si>
  <si>
    <t xml:space="preserve">kamień</t>
  </si>
  <si>
    <t xml:space="preserve">ROCK</t>
  </si>
  <si>
    <t xml:space="preserve">Fels</t>
  </si>
  <si>
    <t xml:space="preserve">Rock</t>
  </si>
  <si>
    <t xml:space="preserve">kámen</t>
  </si>
  <si>
    <t xml:space="preserve">skała</t>
  </si>
  <si>
    <t xml:space="preserve">TUNNEL</t>
  </si>
  <si>
    <t xml:space="preserve">Tunnel</t>
  </si>
  <si>
    <t xml:space="preserve">tunel</t>
  </si>
  <si>
    <t xml:space="preserve">de: Bebauung</t>
  </si>
  <si>
    <t xml:space="preserve">Straße</t>
  </si>
  <si>
    <t xml:space="preserve">Road</t>
  </si>
  <si>
    <t xml:space="preserve">silnice</t>
  </si>
  <si>
    <t xml:space="preserve">droga</t>
  </si>
  <si>
    <t xml:space="preserve">WALK</t>
  </si>
  <si>
    <t xml:space="preserve">Weg</t>
  </si>
  <si>
    <t xml:space="preserve">Walk</t>
  </si>
  <si>
    <t xml:space="preserve">stezka</t>
  </si>
  <si>
    <t xml:space="preserve">ścieżka</t>
  </si>
  <si>
    <t xml:space="preserve">should be "PATH" maybe</t>
  </si>
  <si>
    <t xml:space="preserve">RAILS</t>
  </si>
  <si>
    <t xml:space="preserve">Gleis</t>
  </si>
  <si>
    <t xml:space="preserve">Rails</t>
  </si>
  <si>
    <t xml:space="preserve">koleje</t>
  </si>
  <si>
    <t xml:space="preserve">tory</t>
  </si>
  <si>
    <t xml:space="preserve">SIGN</t>
  </si>
  <si>
    <t xml:space="preserve">Schild</t>
  </si>
  <si>
    <t xml:space="preserve">Sign</t>
  </si>
  <si>
    <t xml:space="preserve">značka</t>
  </si>
  <si>
    <t xml:space="preserve">znak</t>
  </si>
  <si>
    <t xml:space="preserve">BUSH</t>
  </si>
  <si>
    <t xml:space="preserve">Busch</t>
  </si>
  <si>
    <t xml:space="preserve">Bush</t>
  </si>
  <si>
    <t xml:space="preserve">křoví</t>
  </si>
  <si>
    <t xml:space="preserve">krzaki</t>
  </si>
  <si>
    <t xml:space="preserve">PATH</t>
  </si>
  <si>
    <t xml:space="preserve">Path</t>
  </si>
  <si>
    <t xml:space="preserve">cesta</t>
  </si>
  <si>
    <t xml:space="preserve">WATER</t>
  </si>
  <si>
    <t xml:space="preserve">Wasser</t>
  </si>
  <si>
    <t xml:space="preserve">Water</t>
  </si>
  <si>
    <t xml:space="preserve">voda</t>
  </si>
  <si>
    <t xml:space="preserve">woda</t>
  </si>
  <si>
    <t xml:space="preserve">PUDDLE</t>
  </si>
  <si>
    <t xml:space="preserve">Pfütze</t>
  </si>
  <si>
    <t xml:space="preserve">Puddle</t>
  </si>
  <si>
    <t xml:space="preserve">louže</t>
  </si>
  <si>
    <t xml:space="preserve">kałuża</t>
  </si>
  <si>
    <t xml:space="preserve">NETTING</t>
  </si>
  <si>
    <t xml:space="preserve">Netz</t>
  </si>
  <si>
    <t xml:space="preserve">Netting</t>
  </si>
  <si>
    <t xml:space="preserve">pletivo</t>
  </si>
  <si>
    <t xml:space="preserve">TAPE</t>
  </si>
  <si>
    <t xml:space="preserve">Band</t>
  </si>
  <si>
    <t xml:space="preserve">Tape</t>
  </si>
  <si>
    <t xml:space="preserve">páska</t>
  </si>
  <si>
    <t xml:space="preserve">LEFT_ENTRY_CHICANE</t>
  </si>
  <si>
    <t xml:space="preserve">Schikane Eingang Links</t>
  </si>
  <si>
    <t xml:space="preserve">Left Entry Chicane</t>
  </si>
  <si>
    <t xml:space="preserve">retardér najeď zleva</t>
  </si>
  <si>
    <t xml:space="preserve">RIGHT_ENTRY_CHICANE</t>
  </si>
  <si>
    <t xml:space="preserve">Schikane Eingang Rechts</t>
  </si>
  <si>
    <t xml:space="preserve">Right Entry Chicane</t>
  </si>
  <si>
    <t xml:space="preserve">retardér najeď zprava</t>
  </si>
  <si>
    <t xml:space="preserve">TYRES</t>
  </si>
  <si>
    <t xml:space="preserve">Reifen</t>
  </si>
  <si>
    <t xml:space="preserve">Tyres</t>
  </si>
  <si>
    <t xml:space="preserve">gumy</t>
  </si>
  <si>
    <t xml:space="preserve">SPECTATORS</t>
  </si>
  <si>
    <t xml:space="preserve">Zuschauer</t>
  </si>
  <si>
    <t xml:space="preserve">Spectators</t>
  </si>
  <si>
    <t xml:space="preserve">diváci</t>
  </si>
  <si>
    <t xml:space="preserve">MARSHALLS</t>
  </si>
  <si>
    <t xml:space="preserve">Posten</t>
  </si>
  <si>
    <t xml:space="preserve">Marshalls</t>
  </si>
  <si>
    <t xml:space="preserve">marshalls</t>
  </si>
  <si>
    <t xml:space="preserve">BARRELS</t>
  </si>
  <si>
    <t xml:space="preserve">Fässer</t>
  </si>
  <si>
    <t xml:space="preserve">Barrels</t>
  </si>
  <si>
    <t xml:space="preserve">retardér</t>
  </si>
  <si>
    <t xml:space="preserve">ROUNDABOUT</t>
  </si>
  <si>
    <t xml:space="preserve">Kreisverkehr</t>
  </si>
  <si>
    <t xml:space="preserve">Roundabout</t>
  </si>
  <si>
    <t xml:space="preserve">zábrana</t>
  </si>
  <si>
    <t xml:space="preserve">THROUGH</t>
  </si>
  <si>
    <t xml:space="preserve">Durch</t>
  </si>
  <si>
    <t xml:space="preserve">Through</t>
  </si>
  <si>
    <t xml:space="preserve">- přes</t>
  </si>
  <si>
    <t xml:space="preserve">przez</t>
  </si>
  <si>
    <t xml:space="preserve">PREPOSITIONS</t>
  </si>
  <si>
    <t xml:space="preserve">AFTER</t>
  </si>
  <si>
    <t xml:space="preserve">Nach</t>
  </si>
  <si>
    <t xml:space="preserve">After</t>
  </si>
  <si>
    <t xml:space="preserve">- potom</t>
  </si>
  <si>
    <t xml:space="preserve">za</t>
  </si>
  <si>
    <t xml:space="preserve">NEAR</t>
  </si>
  <si>
    <t xml:space="preserve">Nahe</t>
  </si>
  <si>
    <t xml:space="preserve">Near</t>
  </si>
  <si>
    <t xml:space="preserve">- při</t>
  </si>
  <si>
    <t xml:space="preserve">przy</t>
  </si>
  <si>
    <t xml:space="preserve">ON</t>
  </si>
  <si>
    <t xml:space="preserve">On</t>
  </si>
  <si>
    <t xml:space="preserve">UNTIL</t>
  </si>
  <si>
    <t xml:space="preserve">Bis</t>
  </si>
  <si>
    <t xml:space="preserve">Until</t>
  </si>
  <si>
    <t xml:space="preserve">- až do</t>
  </si>
  <si>
    <t xml:space="preserve">aż do</t>
  </si>
  <si>
    <t xml:space="preserve">AT</t>
  </si>
  <si>
    <t xml:space="preserve">Bei</t>
  </si>
  <si>
    <t xml:space="preserve">At</t>
  </si>
  <si>
    <t xml:space="preserve">- u</t>
  </si>
  <si>
    <t xml:space="preserve">renamed to AT</t>
  </si>
  <si>
    <t xml:space="preserve">BEFORE</t>
  </si>
  <si>
    <t xml:space="preserve">Vor</t>
  </si>
  <si>
    <t xml:space="preserve">Before</t>
  </si>
  <si>
    <t xml:space="preserve">- před</t>
  </si>
  <si>
    <t xml:space="preserve">przed</t>
  </si>
  <si>
    <t xml:space="preserve">OVER</t>
  </si>
  <si>
    <t xml:space="preserve">Über</t>
  </si>
  <si>
    <t xml:space="preserve">Over</t>
  </si>
  <si>
    <t xml:space="preserve">- nad</t>
  </si>
  <si>
    <t xml:space="preserve">nad</t>
  </si>
  <si>
    <t xml:space="preserve">IN</t>
  </si>
  <si>
    <t xml:space="preserve">- v</t>
  </si>
  <si>
    <t xml:space="preserve">w</t>
  </si>
  <si>
    <t xml:space="preserve">BEHIND</t>
  </si>
  <si>
    <t xml:space="preserve">Hinter</t>
  </si>
  <si>
    <t xml:space="preserve">Behind</t>
  </si>
  <si>
    <t xml:space="preserve">- za</t>
  </si>
  <si>
    <t xml:space="preserve">FOR</t>
  </si>
  <si>
    <t xml:space="preserve">Für</t>
  </si>
  <si>
    <t xml:space="preserve">For</t>
  </si>
  <si>
    <t xml:space="preserve">- pro</t>
  </si>
  <si>
    <t xml:space="preserve">dla</t>
  </si>
  <si>
    <t xml:space="preserve">INSIDE</t>
  </si>
  <si>
    <t xml:space="preserve">Innen</t>
  </si>
  <si>
    <t xml:space="preserve">Inside</t>
  </si>
  <si>
    <t xml:space="preserve">- uvnitř</t>
  </si>
  <si>
    <t xml:space="preserve">w środku</t>
  </si>
  <si>
    <t xml:space="preserve">OUTSIDE</t>
  </si>
  <si>
    <t xml:space="preserve">Außen</t>
  </si>
  <si>
    <t xml:space="preserve">Outside</t>
  </si>
  <si>
    <t xml:space="preserve">- mimo</t>
  </si>
  <si>
    <t xml:space="preserve">na zewnątrz</t>
  </si>
  <si>
    <t xml:space="preserve">THEN</t>
  </si>
  <si>
    <t xml:space="preserve">Dann</t>
  </si>
  <si>
    <t xml:space="preserve">Then</t>
  </si>
  <si>
    <t xml:space="preserve">- váže</t>
  </si>
  <si>
    <t xml:space="preserve">OFF</t>
  </si>
  <si>
    <t xml:space="preserve">Von</t>
  </si>
  <si>
    <t xml:space="preserve">Off</t>
  </si>
  <si>
    <t xml:space="preserve">- ze</t>
  </si>
  <si>
    <t xml:space="preserve">FROM</t>
  </si>
  <si>
    <t xml:space="preserve">From</t>
  </si>
  <si>
    <t xml:space="preserve">IN_DE</t>
  </si>
  <si>
    <t xml:space="preserve">Wird</t>
  </si>
  <si>
    <t xml:space="preserve">DONE</t>
  </si>
  <si>
    <t xml:space="preserve">Ende</t>
  </si>
  <si>
    <t xml:space="preserve">Done</t>
  </si>
  <si>
    <t xml:space="preserve">- hotovo</t>
  </si>
  <si>
    <t xml:space="preserve">koniec / zrobione</t>
  </si>
  <si>
    <t xml:space="preserve">STOP</t>
  </si>
  <si>
    <t xml:space="preserve">Stop</t>
  </si>
  <si>
    <t xml:space="preserve">- stop</t>
  </si>
  <si>
    <t xml:space="preserve">stop</t>
  </si>
  <si>
    <t xml:space="preserve">Linie</t>
  </si>
  <si>
    <t xml:space="preserve">Line</t>
  </si>
  <si>
    <t xml:space="preserve">linie</t>
  </si>
  <si>
    <t xml:space="preserve">linia</t>
  </si>
  <si>
    <t xml:space="preserve">LIFTS</t>
  </si>
  <si>
    <t xml:space="preserve">Hebt</t>
  </si>
  <si>
    <t xml:space="preserve">Lifts</t>
  </si>
  <si>
    <t xml:space="preserve">Geht</t>
  </si>
  <si>
    <t xml:space="preserve">NEXT_LAP</t>
  </si>
  <si>
    <t xml:space="preserve">In Runde</t>
  </si>
  <si>
    <t xml:space="preserve">TAKE_EXIT</t>
  </si>
  <si>
    <t xml:space="preserve">In Ausfahrt</t>
  </si>
  <si>
    <t xml:space="preserve">WOODEN_FENCE</t>
  </si>
  <si>
    <t xml:space="preserve">Holzzaun</t>
  </si>
  <si>
    <t xml:space="preserve">Wooden Fence</t>
  </si>
  <si>
    <t xml:space="preserve">dřevěný plot</t>
  </si>
  <si>
    <t xml:space="preserve">Additional notes (to customize, enhance or modify the base system, notes will stay compatible with the initially released definitions)</t>
  </si>
  <si>
    <t xml:space="preserve">ONTO_GRAVEL</t>
  </si>
  <si>
    <t xml:space="preserve">Auf Schotter</t>
  </si>
  <si>
    <t xml:space="preserve">Onto Gravel</t>
  </si>
  <si>
    <t xml:space="preserve">- na šoto</t>
  </si>
  <si>
    <t xml:space="preserve">na szuter</t>
  </si>
  <si>
    <t xml:space="preserve">ONTO_TARMAC</t>
  </si>
  <si>
    <t xml:space="preserve">Auf Asphalt</t>
  </si>
  <si>
    <t xml:space="preserve">Onto Tarmac</t>
  </si>
  <si>
    <t xml:space="preserve">- na asfalt</t>
  </si>
  <si>
    <t xml:space="preserve">na asfalt</t>
  </si>
  <si>
    <t xml:space="preserve">ONTO_CONCRETE</t>
  </si>
  <si>
    <t xml:space="preserve">Auf Beton</t>
  </si>
  <si>
    <t xml:space="preserve">Onto Concrete</t>
  </si>
  <si>
    <t xml:space="preserve">- na beton</t>
  </si>
  <si>
    <t xml:space="preserve">na beton</t>
  </si>
  <si>
    <t xml:space="preserve">ONTO_COBBLES</t>
  </si>
  <si>
    <t xml:space="preserve">Auf Pflaster</t>
  </si>
  <si>
    <t xml:space="preserve">Onto Cobbles</t>
  </si>
  <si>
    <t xml:space="preserve">- na kostky</t>
  </si>
  <si>
    <t xml:space="preserve">na kostkę</t>
  </si>
  <si>
    <t xml:space="preserve">ONTO_GRIT</t>
  </si>
  <si>
    <t xml:space="preserve">Auf Kies</t>
  </si>
  <si>
    <t xml:space="preserve">Onto Grit</t>
  </si>
  <si>
    <t xml:space="preserve">- na písek</t>
  </si>
  <si>
    <t xml:space="preserve">na piasek</t>
  </si>
  <si>
    <t xml:space="preserve">ONTO_SNOW</t>
  </si>
  <si>
    <t xml:space="preserve">Auf Schnee</t>
  </si>
  <si>
    <t xml:space="preserve">Onto Snow</t>
  </si>
  <si>
    <t xml:space="preserve">- na sníh</t>
  </si>
  <si>
    <t xml:space="preserve">na śnieg</t>
  </si>
  <si>
    <t xml:space="preserve">WET</t>
  </si>
  <si>
    <t xml:space="preserve">Nass</t>
  </si>
  <si>
    <t xml:space="preserve">Wet</t>
  </si>
  <si>
    <t xml:space="preserve">- mokro</t>
  </si>
  <si>
    <t xml:space="preserve">mokry</t>
  </si>
  <si>
    <t xml:space="preserve">DRY</t>
  </si>
  <si>
    <t xml:space="preserve">Trocken</t>
  </si>
  <si>
    <t xml:space="preserve">Dry</t>
  </si>
  <si>
    <t xml:space="preserve">- sucho</t>
  </si>
  <si>
    <t xml:space="preserve">suchy</t>
  </si>
  <si>
    <t xml:space="preserve">DAMP</t>
  </si>
  <si>
    <t xml:space="preserve">Feucht</t>
  </si>
  <si>
    <t xml:space="preserve">Damp</t>
  </si>
  <si>
    <t xml:space="preserve">- vlhko</t>
  </si>
  <si>
    <t xml:space="preserve">wilgotny</t>
  </si>
  <si>
    <t xml:space="preserve">HOLD</t>
  </si>
  <si>
    <t xml:space="preserve">Halten</t>
  </si>
  <si>
    <t xml:space="preserve">Hold</t>
  </si>
  <si>
    <t xml:space="preserve">- drž</t>
  </si>
  <si>
    <t xml:space="preserve">trzymaj</t>
  </si>
  <si>
    <t xml:space="preserve">TAKE_SPEED</t>
  </si>
  <si>
    <t xml:space="preserve">Speed Mit</t>
  </si>
  <si>
    <t xml:space="preserve">Take Speed</t>
  </si>
  <si>
    <t xml:space="preserve">- zrychli</t>
  </si>
  <si>
    <t xml:space="preserve">z prędkością</t>
  </si>
  <si>
    <t xml:space="preserve">L_FOOT_BRAKING</t>
  </si>
  <si>
    <t xml:space="preserve">Linksbrems</t>
  </si>
  <si>
    <t xml:space="preserve">Left Foot Braking</t>
  </si>
  <si>
    <t xml:space="preserve">- brzda levou nohou</t>
  </si>
  <si>
    <t xml:space="preserve">hamowanie lewą nogą</t>
  </si>
  <si>
    <t xml:space="preserve">GRIP_OFF</t>
  </si>
  <si>
    <t xml:space="preserve">Reißt Ab</t>
  </si>
  <si>
    <t xml:space="preserve">Grip Off</t>
  </si>
  <si>
    <t xml:space="preserve">- bez gripu</t>
  </si>
  <si>
    <t xml:space="preserve">utrata przyczepności</t>
  </si>
  <si>
    <t xml:space="preserve">GRIP</t>
  </si>
  <si>
    <t xml:space="preserve">Grip</t>
  </si>
  <si>
    <t xml:space="preserve">- grip</t>
  </si>
  <si>
    <t xml:space="preserve">przyczepny</t>
  </si>
  <si>
    <t xml:space="preserve">GOOD_GRIP</t>
  </si>
  <si>
    <t xml:space="preserve">Viel Grip</t>
  </si>
  <si>
    <t xml:space="preserve">Good Grip</t>
  </si>
  <si>
    <t xml:space="preserve">- dobrý grip</t>
  </si>
  <si>
    <t xml:space="preserve">dobra przyczepność</t>
  </si>
  <si>
    <t xml:space="preserve">TO_SIGHT_DISTANCE</t>
  </si>
  <si>
    <t xml:space="preserve">Bis Sicht</t>
  </si>
  <si>
    <t xml:space="preserve">To Sight Distance</t>
  </si>
  <si>
    <t xml:space="preserve">- nadohled</t>
  </si>
  <si>
    <t xml:space="preserve">na zasięg wzroku</t>
  </si>
  <si>
    <t xml:space="preserve">SPLIT_TIME</t>
  </si>
  <si>
    <t xml:space="preserve">Zwischenzeit</t>
  </si>
  <si>
    <t xml:space="preserve">Split Time</t>
  </si>
  <si>
    <t xml:space="preserve">- mezičas</t>
  </si>
  <si>
    <t xml:space="preserve">ENTRY</t>
  </si>
  <si>
    <t xml:space="preserve">Eingang</t>
  </si>
  <si>
    <t xml:space="preserve">Entry</t>
  </si>
  <si>
    <t xml:space="preserve">- vjezd</t>
  </si>
  <si>
    <t xml:space="preserve">wejście</t>
  </si>
  <si>
    <t xml:space="preserve">CHECKPOINT</t>
  </si>
  <si>
    <t xml:space="preserve">Zeitkontrolle</t>
  </si>
  <si>
    <t xml:space="preserve">Check Point</t>
  </si>
  <si>
    <t xml:space="preserve">SPEED</t>
  </si>
  <si>
    <t xml:space="preserve">Speed</t>
  </si>
  <si>
    <t xml:space="preserve">CAUTION_WATER</t>
  </si>
  <si>
    <t xml:space="preserve">Achtung Wasser</t>
  </si>
  <si>
    <t xml:space="preserve">Caution Water</t>
  </si>
  <si>
    <t xml:space="preserve">- bacha voda</t>
  </si>
  <si>
    <t xml:space="preserve">uwaga woda</t>
  </si>
  <si>
    <t xml:space="preserve">TWO_DE</t>
  </si>
  <si>
    <t xml:space="preserve">Zwo</t>
  </si>
  <si>
    <t xml:space="preserve">Two</t>
  </si>
  <si>
    <t xml:space="preserve">German variant of two</t>
  </si>
  <si>
    <t xml:space="preserve">TWO_LEFT_DE</t>
  </si>
  <si>
    <t xml:space="preserve">Zwo Links</t>
  </si>
  <si>
    <t xml:space="preserve">Two Left</t>
  </si>
  <si>
    <t xml:space="preserve">LEFT_TWO_DE</t>
  </si>
  <si>
    <t xml:space="preserve">Links Zwo</t>
  </si>
  <si>
    <t xml:space="preserve">Left Two</t>
  </si>
  <si>
    <t xml:space="preserve">TWO_RIGHT_DE</t>
  </si>
  <si>
    <t xml:space="preserve">Zwo Rechts</t>
  </si>
  <si>
    <t xml:space="preserve">Two Right</t>
  </si>
  <si>
    <t xml:space="preserve">RIGHT_TWO_DE</t>
  </si>
  <si>
    <t xml:space="preserve">Rechts Zwo</t>
  </si>
  <si>
    <t xml:space="preserve">Right Two</t>
  </si>
  <si>
    <t xml:space="preserve">VLASENKOU</t>
  </si>
  <si>
    <t xml:space="preserve">Snaky (Twisty)</t>
  </si>
  <si>
    <t xml:space="preserve">- vlásenkou</t>
  </si>
  <si>
    <t xml:space="preserve">added by czech (different call)</t>
  </si>
  <si>
    <t xml:space="preserve">KONECUTAHNE</t>
  </si>
  <si>
    <t xml:space="preserve">End Tightens</t>
  </si>
  <si>
    <t xml:space="preserve">- konec utáhne</t>
  </si>
  <si>
    <t xml:space="preserve">added by czech</t>
  </si>
  <si>
    <t xml:space="preserve">KONEC_PROBRZDI</t>
  </si>
  <si>
    <t xml:space="preserve">Slow Down End</t>
  </si>
  <si>
    <t xml:space="preserve">- konec probrzdi</t>
  </si>
  <si>
    <t xml:space="preserve">DOUZKA</t>
  </si>
  <si>
    <t xml:space="preserve">To Narrow</t>
  </si>
  <si>
    <t xml:space="preserve">- do úzka</t>
  </si>
  <si>
    <t xml:space="preserve">VYNASI</t>
  </si>
  <si>
    <t xml:space="preserve">Brings Out</t>
  </si>
  <si>
    <t xml:space="preserve">- vynáší</t>
  </si>
  <si>
    <t xml:space="preserve">A_NARROWS</t>
  </si>
  <si>
    <t xml:space="preserve">- zúží</t>
  </si>
  <si>
    <t xml:space="preserve">added by czech (need of different properties)</t>
  </si>
  <si>
    <t xml:space="preserve">A_WIDEOUT</t>
  </si>
  <si>
    <t xml:space="preserve">- rozšíří</t>
  </si>
  <si>
    <t xml:space="preserve">A_CUT</t>
  </si>
  <si>
    <t xml:space="preserve">- řízni</t>
  </si>
  <si>
    <t xml:space="preserve">A_DONTCUT</t>
  </si>
  <si>
    <t xml:space="preserve">- neřež</t>
  </si>
  <si>
    <t xml:space="preserve">A_TIGHTENS</t>
  </si>
  <si>
    <t xml:space="preserve">- utáhne</t>
  </si>
  <si>
    <t xml:space="preserve">A_MAYBE</t>
  </si>
  <si>
    <t xml:space="preserve">- možná</t>
  </si>
  <si>
    <t xml:space="preserve">A_LONG</t>
  </si>
  <si>
    <t xml:space="preserve">- dlouhá</t>
  </si>
  <si>
    <t xml:space="preserve">A_TIGHTENSBAD</t>
  </si>
  <si>
    <t xml:space="preserve">- hodně utáhne</t>
  </si>
  <si>
    <t xml:space="preserve">Custom notes (feel free to add complete new notes, remember that installations lacking these notes will not be able to process customized tracks appropriately)</t>
  </si>
  <si>
    <t xml:space="preserve">…</t>
  </si>
  <si>
    <t xml:space="preserve">; PaceNotes INI Entries</t>
  </si>
  <si>
    <t xml:space="preserve">; German</t>
  </si>
  <si>
    <t xml:space="preserve">; English</t>
  </si>
  <si>
    <t xml:space="preserve">[STRINGS]</t>
  </si>
  <si>
    <t xml:space="preserve">steve</t>
  </si>
  <si>
    <t xml:space="preserve">steveupper</t>
  </si>
  <si>
    <t xml:space="preserve">Pacenote list</t>
  </si>
  <si>
    <t xml:space="preserve">1_left</t>
  </si>
  <si>
    <t xml:space="preserve">1_right</t>
  </si>
  <si>
    <t xml:space="preserve">2_left</t>
  </si>
  <si>
    <t xml:space="preserve">3_left</t>
  </si>
  <si>
    <t xml:space="preserve">3_right</t>
  </si>
  <si>
    <t xml:space="preserve">4_left</t>
  </si>
  <si>
    <t xml:space="preserve">4_right</t>
  </si>
  <si>
    <t xml:space="preserve">5_left</t>
  </si>
  <si>
    <t xml:space="preserve">5_right</t>
  </si>
  <si>
    <t xml:space="preserve">6_left</t>
  </si>
  <si>
    <t xml:space="preserve">6_right</t>
  </si>
  <si>
    <t xml:space="preserve">90_left</t>
  </si>
  <si>
    <t xml:space="preserve">90_right</t>
  </si>
  <si>
    <t xml:space="preserve">after</t>
  </si>
  <si>
    <t xml:space="preserve">before</t>
  </si>
  <si>
    <t xml:space="preserve">behind</t>
  </si>
  <si>
    <t xml:space="preserve">big</t>
  </si>
  <si>
    <t xml:space="preserve">border</t>
  </si>
  <si>
    <t xml:space="preserve">brake</t>
  </si>
  <si>
    <t xml:space="preserve">bridge</t>
  </si>
  <si>
    <t xml:space="preserve">brow</t>
  </si>
  <si>
    <t xml:space="preserve">bump</t>
  </si>
  <si>
    <t xml:space="preserve">bumpy</t>
  </si>
  <si>
    <t xml:space="preserve">camber</t>
  </si>
  <si>
    <t xml:space="preserve">care</t>
  </si>
  <si>
    <t xml:space="preserve">caution</t>
  </si>
  <si>
    <t xml:space="preserve">caution_water</t>
  </si>
  <si>
    <t xml:space="preserve">checkpoint</t>
  </si>
  <si>
    <t xml:space="preserve">chicane</t>
  </si>
  <si>
    <t xml:space="preserve">cobble</t>
  </si>
  <si>
    <t xml:space="preserve">concrete</t>
  </si>
  <si>
    <t xml:space="preserve">cramped</t>
  </si>
  <si>
    <t xml:space="preserve">crest</t>
  </si>
  <si>
    <t xml:space="preserve">curbside</t>
  </si>
  <si>
    <t xml:space="preserve">curve</t>
  </si>
  <si>
    <t xml:space="preserve">cut</t>
  </si>
  <si>
    <t xml:space="preserve">damp</t>
  </si>
  <si>
    <t xml:space="preserve">deep_ruts</t>
  </si>
  <si>
    <t xml:space="preserve">deepcut</t>
  </si>
  <si>
    <t xml:space="preserve">dip</t>
  </si>
  <si>
    <t xml:space="preserve">directly</t>
  </si>
  <si>
    <t xml:space="preserve">dirt</t>
  </si>
  <si>
    <t xml:space="preserve">distance</t>
  </si>
  <si>
    <t xml:space="preserve">ditch</t>
  </si>
  <si>
    <t xml:space="preserve">done</t>
  </si>
  <si>
    <t xml:space="preserve">dont_cut</t>
  </si>
  <si>
    <t xml:space="preserve">downhill</t>
  </si>
  <si>
    <t xml:space="preserve">dry</t>
  </si>
  <si>
    <t xml:space="preserve">early</t>
  </si>
  <si>
    <t xml:space="preserve">easy</t>
  </si>
  <si>
    <t xml:space="preserve">easy_left</t>
  </si>
  <si>
    <t xml:space="preserve">easy_right</t>
  </si>
  <si>
    <t xml:space="preserve">edge</t>
  </si>
  <si>
    <t xml:space="preserve">end_of_track</t>
  </si>
  <si>
    <t xml:space="preserve">entry</t>
  </si>
  <si>
    <t xml:space="preserve">exact</t>
  </si>
  <si>
    <t xml:space="preserve">fakes</t>
  </si>
  <si>
    <t xml:space="preserve">fast</t>
  </si>
  <si>
    <t xml:space="preserve">fast_left</t>
  </si>
  <si>
    <t xml:space="preserve">fast_right</t>
  </si>
  <si>
    <t xml:space="preserve">fence</t>
  </si>
  <si>
    <t xml:space="preserve">finish</t>
  </si>
  <si>
    <t xml:space="preserve">flat_left</t>
  </si>
  <si>
    <t xml:space="preserve">flat_right</t>
  </si>
  <si>
    <t xml:space="preserve">flatout</t>
  </si>
  <si>
    <t xml:space="preserve">for</t>
  </si>
  <si>
    <t xml:space="preserve">ford</t>
  </si>
  <si>
    <t xml:space="preserve">full</t>
  </si>
  <si>
    <t xml:space="preserve">go_straight</t>
  </si>
  <si>
    <t xml:space="preserve">good</t>
  </si>
  <si>
    <t xml:space="preserve">good_grip</t>
  </si>
  <si>
    <t xml:space="preserve">gravel</t>
  </si>
  <si>
    <t xml:space="preserve">grip</t>
  </si>
  <si>
    <t xml:space="preserve">grip_off</t>
  </si>
  <si>
    <t xml:space="preserve">grit</t>
  </si>
  <si>
    <t xml:space="preserve">hairpin_left</t>
  </si>
  <si>
    <t xml:space="preserve">hairpin_right</t>
  </si>
  <si>
    <t xml:space="preserve">hard</t>
  </si>
  <si>
    <t xml:space="preserve">hold</t>
  </si>
  <si>
    <t xml:space="preserve">hole</t>
  </si>
  <si>
    <t xml:space="preserve">hollow</t>
  </si>
  <si>
    <t xml:space="preserve">hook</t>
  </si>
  <si>
    <t xml:space="preserve">house</t>
  </si>
  <si>
    <t xml:space="preserve">icy</t>
  </si>
  <si>
    <t xml:space="preserve">in</t>
  </si>
  <si>
    <t xml:space="preserve">inside</t>
  </si>
  <si>
    <t xml:space="preserve">island</t>
  </si>
  <si>
    <t xml:space="preserve">jump</t>
  </si>
  <si>
    <t xml:space="preserve">junction</t>
  </si>
  <si>
    <t xml:space="preserve">keep_left</t>
  </si>
  <si>
    <t xml:space="preserve">keep_middle</t>
  </si>
  <si>
    <t xml:space="preserve">keep_right</t>
  </si>
  <si>
    <t xml:space="preserve">kleft</t>
  </si>
  <si>
    <t xml:space="preserve">kright</t>
  </si>
  <si>
    <t xml:space="preserve">L_foot_braking</t>
  </si>
  <si>
    <t xml:space="preserve">late</t>
  </si>
  <si>
    <t xml:space="preserve">left</t>
  </si>
  <si>
    <t xml:space="preserve">left_1</t>
  </si>
  <si>
    <t xml:space="preserve">left_3</t>
  </si>
  <si>
    <t xml:space="preserve">left_4</t>
  </si>
  <si>
    <t xml:space="preserve">left_5</t>
  </si>
  <si>
    <t xml:space="preserve">left_6</t>
  </si>
  <si>
    <t xml:space="preserve">left_around</t>
  </si>
  <si>
    <t xml:space="preserve">left_entry_chicane</t>
  </si>
  <si>
    <t xml:space="preserve">left_right</t>
  </si>
  <si>
    <t xml:space="preserve">light</t>
  </si>
  <si>
    <t xml:space="preserve">long</t>
  </si>
  <si>
    <t xml:space="preserve">mast</t>
  </si>
  <si>
    <t xml:space="preserve">maybe</t>
  </si>
  <si>
    <t xml:space="preserve">medium_left</t>
  </si>
  <si>
    <t xml:space="preserve">medium_right</t>
  </si>
  <si>
    <t xml:space="preserve">minus_minus</t>
  </si>
  <si>
    <t xml:space="preserve">muddy</t>
  </si>
  <si>
    <t xml:space="preserve">narrow</t>
  </si>
  <si>
    <t xml:space="preserve">narrows</t>
  </si>
  <si>
    <t xml:space="preserve">near</t>
  </si>
  <si>
    <t xml:space="preserve">negative_camber</t>
  </si>
  <si>
    <t xml:space="preserve">off</t>
  </si>
  <si>
    <t xml:space="preserve">on</t>
  </si>
  <si>
    <t xml:space="preserve">opens</t>
  </si>
  <si>
    <t xml:space="preserve">outside</t>
  </si>
  <si>
    <t xml:space="preserve">over</t>
  </si>
  <si>
    <t xml:space="preserve">over_rails</t>
  </si>
  <si>
    <t xml:space="preserve">over_railway</t>
  </si>
  <si>
    <t xml:space="preserve">over_bridge</t>
  </si>
  <si>
    <t xml:space="preserve">overcrest</t>
  </si>
  <si>
    <t xml:space="preserve">plus_plus</t>
  </si>
  <si>
    <t xml:space="preserve">positive_camber</t>
  </si>
  <si>
    <t xml:space="preserve">post</t>
  </si>
  <si>
    <t xml:space="preserve">right</t>
  </si>
  <si>
    <t xml:space="preserve">right_around</t>
  </si>
  <si>
    <t xml:space="preserve">right_entry_chicane</t>
  </si>
  <si>
    <t xml:space="preserve">right_1</t>
  </si>
  <si>
    <t xml:space="preserve">right_2</t>
  </si>
  <si>
    <t xml:space="preserve">right_left</t>
  </si>
  <si>
    <t xml:space="preserve">right_3</t>
  </si>
  <si>
    <t xml:space="preserve">right_4</t>
  </si>
  <si>
    <t xml:space="preserve">right_5</t>
  </si>
  <si>
    <t xml:space="preserve">right_6</t>
  </si>
  <si>
    <t xml:space="preserve">road</t>
  </si>
  <si>
    <t xml:space="preserve">rock</t>
  </si>
  <si>
    <t xml:space="preserve">round</t>
  </si>
  <si>
    <t xml:space="preserve">roundabout</t>
  </si>
  <si>
    <t xml:space="preserve">rubble</t>
  </si>
  <si>
    <t xml:space="preserve">ruts</t>
  </si>
  <si>
    <t xml:space="preserve">sharp</t>
  </si>
  <si>
    <t xml:space="preserve">short</t>
  </si>
  <si>
    <t xml:space="preserve">sideways</t>
  </si>
  <si>
    <t xml:space="preserve">slide</t>
  </si>
  <si>
    <t xml:space="preserve">slight</t>
  </si>
  <si>
    <t xml:space="preserve">slipy</t>
  </si>
  <si>
    <t xml:space="preserve">small</t>
  </si>
  <si>
    <t xml:space="preserve">snow</t>
  </si>
  <si>
    <t xml:space="preserve">snow_boarder</t>
  </si>
  <si>
    <t xml:space="preserve">SNOW_BOARDER</t>
  </si>
  <si>
    <t xml:space="preserve">speed</t>
  </si>
  <si>
    <t xml:space="preserve">split_time</t>
  </si>
  <si>
    <t xml:space="preserve">steepin</t>
  </si>
  <si>
    <t xml:space="preserve">steepout</t>
  </si>
  <si>
    <t xml:space="preserve">stone</t>
  </si>
  <si>
    <t xml:space="preserve">stump</t>
  </si>
  <si>
    <t xml:space="preserve">take</t>
  </si>
  <si>
    <t xml:space="preserve">tarmac</t>
  </si>
  <si>
    <t xml:space="preserve">through</t>
  </si>
  <si>
    <t xml:space="preserve">tightens</t>
  </si>
  <si>
    <t xml:space="preserve">tightens_bad</t>
  </si>
  <si>
    <t xml:space="preserve">tree</t>
  </si>
  <si>
    <t xml:space="preserve">tunnel</t>
  </si>
  <si>
    <t xml:space="preserve">twisty</t>
  </si>
  <si>
    <t xml:space="preserve">understeer</t>
  </si>
  <si>
    <t xml:space="preserve">untill</t>
  </si>
  <si>
    <t xml:space="preserve">uphill</t>
  </si>
  <si>
    <t xml:space="preserve">very_long</t>
  </si>
  <si>
    <t xml:space="preserve">very_short</t>
  </si>
  <si>
    <t xml:space="preserve">walk</t>
  </si>
  <si>
    <t xml:space="preserve">wall</t>
  </si>
  <si>
    <t xml:space="preserve">water</t>
  </si>
  <si>
    <t xml:space="preserve">wet</t>
  </si>
  <si>
    <t xml:space="preserve">wide</t>
  </si>
  <si>
    <t xml:space="preserve">wideou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/m/yy"/>
    <numFmt numFmtId="167" formatCode="dd/mm/yyyy"/>
    <numFmt numFmtId="168" formatCode="dd/mm/yy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1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EBF1DE"/>
      </patternFill>
    </fill>
    <fill>
      <patternFill patternType="solid">
        <fgColor rgb="FFDCE6F1"/>
        <bgColor rgb="FFEBF1DE"/>
      </patternFill>
    </fill>
    <fill>
      <patternFill patternType="solid">
        <fgColor rgb="FFEBF1DE"/>
        <bgColor rgb="FFDCE6F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BF1D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9.14"/>
    <col collapsed="false" customWidth="true" hidden="false" outlineLevel="0" max="3" min="3" style="2" width="23.7"/>
    <col collapsed="false" customWidth="true" hidden="false" outlineLevel="0" max="4" min="4" style="2" width="18.28"/>
    <col collapsed="false" customWidth="true" hidden="false" outlineLevel="0" max="6" min="5" style="2" width="32.85"/>
    <col collapsed="false" customWidth="true" hidden="false" outlineLevel="0" max="8" min="7" style="2" width="14.56"/>
    <col collapsed="false" customWidth="true" hidden="false" outlineLevel="0" max="9" min="9" style="3" width="14.56"/>
    <col collapsed="false" customWidth="true" hidden="false" outlineLevel="0" max="10" min="10" style="3" width="8.41"/>
    <col collapsed="false" customWidth="true" hidden="false" outlineLevel="0" max="11" min="11" style="3" width="7.42"/>
    <col collapsed="false" customWidth="true" hidden="false" outlineLevel="0" max="12" min="12" style="2" width="24.41"/>
    <col collapsed="false" customWidth="true" hidden="false" outlineLevel="0" max="13" min="13" style="2" width="13.41"/>
    <col collapsed="false" customWidth="true" hidden="false" outlineLevel="0" max="14" min="14" style="2" width="43.7"/>
    <col collapsed="false" customWidth="false" hidden="false" outlineLevel="0" max="15" min="15" style="4" width="10.85"/>
    <col collapsed="false" customWidth="false" hidden="false" outlineLevel="0" max="257" min="16" style="2" width="10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 t="s">
        <v>13</v>
      </c>
      <c r="O1" s="11" t="s">
        <v>14</v>
      </c>
    </row>
    <row r="2" customFormat="false" ht="12.75" hidden="false" customHeight="false" outlineLevel="0" collapsed="false">
      <c r="A2" s="12" t="s">
        <v>15</v>
      </c>
      <c r="B2" s="6"/>
      <c r="C2" s="6"/>
      <c r="D2" s="6"/>
      <c r="E2" s="7"/>
      <c r="F2" s="8"/>
      <c r="G2" s="8"/>
      <c r="H2" s="8"/>
      <c r="I2" s="13"/>
      <c r="J2" s="13"/>
      <c r="K2" s="13"/>
      <c r="L2" s="13"/>
      <c r="M2" s="6"/>
      <c r="N2" s="6"/>
      <c r="O2" s="14" t="n">
        <v>1</v>
      </c>
    </row>
    <row r="3" customFormat="false" ht="12.75" hidden="false" customHeight="false" outlineLevel="0" collapsed="false">
      <c r="A3" s="12"/>
      <c r="B3" s="6"/>
      <c r="C3" s="6"/>
      <c r="D3" s="6"/>
      <c r="E3" s="7"/>
      <c r="F3" s="13"/>
      <c r="G3" s="13"/>
      <c r="H3" s="13"/>
      <c r="I3" s="13"/>
      <c r="J3" s="13"/>
      <c r="K3" s="13"/>
      <c r="L3" s="13"/>
      <c r="M3" s="6"/>
      <c r="N3" s="6"/>
      <c r="O3" s="14" t="n">
        <v>2</v>
      </c>
    </row>
    <row r="4" customFormat="false" ht="12.75" hidden="false" customHeight="false" outlineLevel="0" collapsed="false">
      <c r="A4" s="15" t="n">
        <v>0</v>
      </c>
      <c r="B4" s="16" t="s">
        <v>16</v>
      </c>
      <c r="C4" s="16" t="s">
        <v>17</v>
      </c>
      <c r="D4" s="16" t="s">
        <v>18</v>
      </c>
      <c r="E4" s="17" t="s">
        <v>19</v>
      </c>
      <c r="F4" s="18" t="s">
        <v>20</v>
      </c>
      <c r="G4" s="18" t="s">
        <v>21</v>
      </c>
      <c r="H4" s="18"/>
      <c r="I4" s="19" t="s">
        <v>22</v>
      </c>
      <c r="J4" s="19" t="n">
        <v>0</v>
      </c>
      <c r="K4" s="19" t="n">
        <v>1</v>
      </c>
      <c r="L4" s="13"/>
      <c r="M4" s="6"/>
      <c r="N4" s="6"/>
      <c r="O4" s="14" t="n">
        <v>3</v>
      </c>
    </row>
    <row r="5" customFormat="false" ht="12.75" hidden="false" customHeight="false" outlineLevel="0" collapsed="false">
      <c r="A5" s="15" t="n">
        <v>1</v>
      </c>
      <c r="B5" s="16" t="s">
        <v>23</v>
      </c>
      <c r="C5" s="16" t="s">
        <v>24</v>
      </c>
      <c r="D5" s="16" t="s">
        <v>25</v>
      </c>
      <c r="E5" s="17" t="s">
        <v>26</v>
      </c>
      <c r="F5" s="18" t="s">
        <v>27</v>
      </c>
      <c r="G5" s="18" t="s">
        <v>21</v>
      </c>
      <c r="H5" s="18"/>
      <c r="I5" s="19" t="s">
        <v>22</v>
      </c>
      <c r="J5" s="19" t="n">
        <v>0</v>
      </c>
      <c r="K5" s="19" t="n">
        <v>2</v>
      </c>
      <c r="L5" s="18"/>
      <c r="M5" s="6"/>
      <c r="N5" s="6"/>
      <c r="O5" s="14" t="n">
        <v>4</v>
      </c>
    </row>
    <row r="6" customFormat="false" ht="12.75" hidden="false" customHeight="false" outlineLevel="0" collapsed="false">
      <c r="A6" s="15" t="n">
        <v>2</v>
      </c>
      <c r="B6" s="16" t="s">
        <v>28</v>
      </c>
      <c r="C6" s="16" t="s">
        <v>29</v>
      </c>
      <c r="D6" s="16" t="s">
        <v>30</v>
      </c>
      <c r="E6" s="17" t="s">
        <v>31</v>
      </c>
      <c r="F6" s="18" t="s">
        <v>32</v>
      </c>
      <c r="G6" s="18" t="s">
        <v>21</v>
      </c>
      <c r="H6" s="18"/>
      <c r="I6" s="19" t="s">
        <v>22</v>
      </c>
      <c r="J6" s="19" t="n">
        <v>0</v>
      </c>
      <c r="K6" s="19" t="n">
        <v>3</v>
      </c>
      <c r="L6" s="13"/>
      <c r="M6" s="6"/>
      <c r="N6" s="6"/>
      <c r="O6" s="14" t="n">
        <v>5</v>
      </c>
    </row>
    <row r="7" customFormat="false" ht="12.75" hidden="false" customHeight="false" outlineLevel="0" collapsed="false">
      <c r="A7" s="15" t="n">
        <v>3</v>
      </c>
      <c r="B7" s="16" t="s">
        <v>33</v>
      </c>
      <c r="C7" s="16" t="s">
        <v>34</v>
      </c>
      <c r="D7" s="16" t="s">
        <v>35</v>
      </c>
      <c r="E7" s="17" t="s">
        <v>36</v>
      </c>
      <c r="F7" s="18" t="s">
        <v>37</v>
      </c>
      <c r="G7" s="18" t="s">
        <v>21</v>
      </c>
      <c r="H7" s="18"/>
      <c r="I7" s="19" t="s">
        <v>22</v>
      </c>
      <c r="J7" s="19" t="n">
        <v>0</v>
      </c>
      <c r="K7" s="19" t="n">
        <v>4</v>
      </c>
      <c r="L7" s="13"/>
      <c r="M7" s="6"/>
      <c r="N7" s="6"/>
      <c r="O7" s="14" t="n">
        <v>6</v>
      </c>
    </row>
    <row r="8" customFormat="false" ht="12.75" hidden="false" customHeight="false" outlineLevel="0" collapsed="false">
      <c r="A8" s="15" t="n">
        <v>4</v>
      </c>
      <c r="B8" s="16" t="s">
        <v>38</v>
      </c>
      <c r="C8" s="16" t="s">
        <v>39</v>
      </c>
      <c r="D8" s="16" t="s">
        <v>40</v>
      </c>
      <c r="E8" s="17" t="s">
        <v>41</v>
      </c>
      <c r="F8" s="18" t="s">
        <v>42</v>
      </c>
      <c r="G8" s="18" t="s">
        <v>21</v>
      </c>
      <c r="H8" s="18"/>
      <c r="I8" s="19" t="s">
        <v>22</v>
      </c>
      <c r="J8" s="19" t="n">
        <v>0</v>
      </c>
      <c r="K8" s="19" t="n">
        <v>5</v>
      </c>
      <c r="L8" s="13"/>
      <c r="M8" s="6"/>
      <c r="N8" s="6"/>
      <c r="O8" s="14" t="n">
        <v>7</v>
      </c>
    </row>
    <row r="9" customFormat="false" ht="12.75" hidden="false" customHeight="false" outlineLevel="0" collapsed="false">
      <c r="A9" s="15" t="n">
        <v>5</v>
      </c>
      <c r="B9" s="16" t="s">
        <v>43</v>
      </c>
      <c r="C9" s="16" t="s">
        <v>44</v>
      </c>
      <c r="D9" s="16" t="s">
        <v>45</v>
      </c>
      <c r="E9" s="17" t="s">
        <v>46</v>
      </c>
      <c r="F9" s="18" t="s">
        <v>47</v>
      </c>
      <c r="G9" s="18" t="s">
        <v>21</v>
      </c>
      <c r="H9" s="18"/>
      <c r="I9" s="19" t="s">
        <v>22</v>
      </c>
      <c r="J9" s="19" t="n">
        <v>0</v>
      </c>
      <c r="K9" s="19" t="n">
        <v>6</v>
      </c>
      <c r="L9" s="13"/>
      <c r="M9" s="6"/>
      <c r="N9" s="6"/>
      <c r="O9" s="14" t="n">
        <v>8</v>
      </c>
    </row>
    <row r="10" customFormat="false" ht="12.75" hidden="false" customHeight="false" outlineLevel="0" collapsed="false">
      <c r="A10" s="15" t="n">
        <v>26</v>
      </c>
      <c r="B10" s="16" t="s">
        <v>48</v>
      </c>
      <c r="C10" s="16" t="s">
        <v>49</v>
      </c>
      <c r="D10" s="16" t="s">
        <v>50</v>
      </c>
      <c r="E10" s="17" t="s">
        <v>51</v>
      </c>
      <c r="F10" s="18" t="s">
        <v>52</v>
      </c>
      <c r="G10" s="18" t="s">
        <v>21</v>
      </c>
      <c r="H10" s="18"/>
      <c r="I10" s="19" t="s">
        <v>22</v>
      </c>
      <c r="J10" s="19" t="n">
        <v>0</v>
      </c>
      <c r="K10" s="19" t="n">
        <v>7</v>
      </c>
      <c r="L10" s="13"/>
      <c r="M10" s="6"/>
      <c r="N10" s="6"/>
      <c r="O10" s="14" t="n">
        <v>9</v>
      </c>
    </row>
    <row r="11" customFormat="false" ht="12.75" hidden="false" customHeight="false" outlineLevel="0" collapsed="false">
      <c r="A11" s="15"/>
      <c r="B11" s="16"/>
      <c r="C11" s="16"/>
      <c r="D11" s="16"/>
      <c r="E11" s="17"/>
      <c r="F11" s="18"/>
      <c r="G11" s="18"/>
      <c r="H11" s="18"/>
      <c r="I11" s="19"/>
      <c r="J11" s="19"/>
      <c r="K11" s="19"/>
      <c r="L11" s="13"/>
      <c r="M11" s="6"/>
      <c r="N11" s="6"/>
      <c r="O11" s="14" t="n">
        <v>10</v>
      </c>
    </row>
    <row r="12" customFormat="false" ht="12.75" hidden="false" customHeight="false" outlineLevel="0" collapsed="false">
      <c r="A12" s="15" t="n">
        <v>11</v>
      </c>
      <c r="B12" s="16" t="s">
        <v>53</v>
      </c>
      <c r="C12" s="16" t="s">
        <v>54</v>
      </c>
      <c r="D12" s="16" t="s">
        <v>55</v>
      </c>
      <c r="E12" s="17" t="s">
        <v>56</v>
      </c>
      <c r="F12" s="18" t="s">
        <v>57</v>
      </c>
      <c r="G12" s="18" t="s">
        <v>21</v>
      </c>
      <c r="H12" s="18"/>
      <c r="I12" s="19" t="s">
        <v>22</v>
      </c>
      <c r="J12" s="19" t="n">
        <v>1</v>
      </c>
      <c r="K12" s="19" t="n">
        <v>1</v>
      </c>
      <c r="L12" s="13"/>
      <c r="M12" s="6"/>
      <c r="N12" s="6"/>
      <c r="O12" s="14" t="n">
        <v>11</v>
      </c>
    </row>
    <row r="13" customFormat="false" ht="12.75" hidden="false" customHeight="false" outlineLevel="0" collapsed="false">
      <c r="A13" s="15" t="n">
        <v>10</v>
      </c>
      <c r="B13" s="16" t="s">
        <v>58</v>
      </c>
      <c r="C13" s="16" t="s">
        <v>59</v>
      </c>
      <c r="D13" s="16" t="s">
        <v>60</v>
      </c>
      <c r="E13" s="17" t="s">
        <v>61</v>
      </c>
      <c r="F13" s="18" t="s">
        <v>62</v>
      </c>
      <c r="G13" s="18" t="s">
        <v>21</v>
      </c>
      <c r="H13" s="18"/>
      <c r="I13" s="19" t="s">
        <v>22</v>
      </c>
      <c r="J13" s="19" t="n">
        <v>1</v>
      </c>
      <c r="K13" s="19" t="n">
        <v>2</v>
      </c>
      <c r="L13" s="18"/>
      <c r="M13" s="6"/>
      <c r="N13" s="6"/>
      <c r="O13" s="14" t="n">
        <v>12</v>
      </c>
    </row>
    <row r="14" customFormat="false" ht="12.75" hidden="false" customHeight="false" outlineLevel="0" collapsed="false">
      <c r="A14" s="15" t="n">
        <v>9</v>
      </c>
      <c r="B14" s="16" t="s">
        <v>63</v>
      </c>
      <c r="C14" s="16" t="s">
        <v>64</v>
      </c>
      <c r="D14" s="16" t="s">
        <v>65</v>
      </c>
      <c r="E14" s="17" t="s">
        <v>66</v>
      </c>
      <c r="F14" s="18" t="s">
        <v>67</v>
      </c>
      <c r="G14" s="18" t="s">
        <v>21</v>
      </c>
      <c r="H14" s="18"/>
      <c r="I14" s="19" t="s">
        <v>22</v>
      </c>
      <c r="J14" s="19" t="n">
        <v>1</v>
      </c>
      <c r="K14" s="19" t="n">
        <v>3</v>
      </c>
      <c r="L14" s="13"/>
      <c r="M14" s="6"/>
      <c r="N14" s="6"/>
      <c r="O14" s="14" t="n">
        <v>13</v>
      </c>
    </row>
    <row r="15" customFormat="false" ht="12.75" hidden="false" customHeight="false" outlineLevel="0" collapsed="false">
      <c r="A15" s="15" t="n">
        <v>8</v>
      </c>
      <c r="B15" s="16" t="s">
        <v>68</v>
      </c>
      <c r="C15" s="16" t="s">
        <v>69</v>
      </c>
      <c r="D15" s="16" t="s">
        <v>70</v>
      </c>
      <c r="E15" s="17" t="s">
        <v>71</v>
      </c>
      <c r="F15" s="18" t="s">
        <v>72</v>
      </c>
      <c r="G15" s="18" t="s">
        <v>21</v>
      </c>
      <c r="H15" s="18"/>
      <c r="I15" s="19" t="s">
        <v>22</v>
      </c>
      <c r="J15" s="19" t="n">
        <v>1</v>
      </c>
      <c r="K15" s="19" t="n">
        <v>4</v>
      </c>
      <c r="L15" s="13"/>
      <c r="M15" s="6"/>
      <c r="N15" s="6"/>
      <c r="O15" s="14" t="n">
        <v>14</v>
      </c>
    </row>
    <row r="16" customFormat="false" ht="12.75" hidden="false" customHeight="false" outlineLevel="0" collapsed="false">
      <c r="A16" s="15" t="n">
        <v>7</v>
      </c>
      <c r="B16" s="16" t="s">
        <v>73</v>
      </c>
      <c r="C16" s="16" t="s">
        <v>74</v>
      </c>
      <c r="D16" s="16" t="s">
        <v>75</v>
      </c>
      <c r="E16" s="17" t="s">
        <v>76</v>
      </c>
      <c r="F16" s="18" t="s">
        <v>77</v>
      </c>
      <c r="G16" s="18" t="s">
        <v>21</v>
      </c>
      <c r="H16" s="18"/>
      <c r="I16" s="19" t="s">
        <v>22</v>
      </c>
      <c r="J16" s="19" t="n">
        <v>1</v>
      </c>
      <c r="K16" s="19" t="n">
        <v>5</v>
      </c>
      <c r="L16" s="13"/>
      <c r="M16" s="6"/>
      <c r="N16" s="6"/>
      <c r="O16" s="14" t="n">
        <v>15</v>
      </c>
    </row>
    <row r="17" customFormat="false" ht="12.75" hidden="false" customHeight="false" outlineLevel="0" collapsed="false">
      <c r="A17" s="15" t="n">
        <v>6</v>
      </c>
      <c r="B17" s="16" t="s">
        <v>78</v>
      </c>
      <c r="C17" s="16" t="s">
        <v>79</v>
      </c>
      <c r="D17" s="16" t="s">
        <v>80</v>
      </c>
      <c r="E17" s="17" t="s">
        <v>81</v>
      </c>
      <c r="F17" s="18" t="s">
        <v>82</v>
      </c>
      <c r="G17" s="18" t="s">
        <v>21</v>
      </c>
      <c r="H17" s="18"/>
      <c r="I17" s="19" t="s">
        <v>22</v>
      </c>
      <c r="J17" s="19" t="n">
        <v>1</v>
      </c>
      <c r="K17" s="19" t="n">
        <v>6</v>
      </c>
      <c r="L17" s="13"/>
      <c r="M17" s="6"/>
      <c r="N17" s="6"/>
      <c r="O17" s="14" t="n">
        <v>16</v>
      </c>
    </row>
    <row r="18" customFormat="false" ht="12.75" hidden="false" customHeight="false" outlineLevel="0" collapsed="false">
      <c r="A18" s="15" t="n">
        <v>25</v>
      </c>
      <c r="B18" s="16" t="s">
        <v>83</v>
      </c>
      <c r="C18" s="16" t="s">
        <v>84</v>
      </c>
      <c r="D18" s="16" t="s">
        <v>85</v>
      </c>
      <c r="E18" s="17" t="s">
        <v>86</v>
      </c>
      <c r="F18" s="18" t="s">
        <v>87</v>
      </c>
      <c r="G18" s="18" t="s">
        <v>21</v>
      </c>
      <c r="H18" s="18"/>
      <c r="I18" s="19" t="s">
        <v>22</v>
      </c>
      <c r="J18" s="19" t="n">
        <v>1</v>
      </c>
      <c r="K18" s="19" t="n">
        <v>7</v>
      </c>
      <c r="L18" s="13"/>
      <c r="M18" s="6"/>
      <c r="N18" s="6"/>
      <c r="O18" s="14" t="n">
        <v>17</v>
      </c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9"/>
      <c r="G19" s="19"/>
      <c r="H19" s="19"/>
      <c r="I19" s="19"/>
      <c r="J19" s="19"/>
      <c r="K19" s="19"/>
      <c r="L19" s="13"/>
      <c r="M19" s="6"/>
      <c r="N19" s="6"/>
      <c r="O19" s="14" t="n">
        <v>18</v>
      </c>
    </row>
    <row r="20" customFormat="false" ht="12.75" hidden="false" customHeight="false" outlineLevel="0" collapsed="false">
      <c r="A20" s="5"/>
      <c r="B20" s="6"/>
      <c r="C20" s="6"/>
      <c r="D20" s="6"/>
      <c r="E20" s="6"/>
      <c r="F20" s="19"/>
      <c r="G20" s="19"/>
      <c r="H20" s="19"/>
      <c r="I20" s="19"/>
      <c r="J20" s="19"/>
      <c r="K20" s="19"/>
      <c r="L20" s="13"/>
      <c r="M20" s="6"/>
      <c r="N20" s="6"/>
      <c r="O20" s="14" t="n">
        <v>1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" width="30.13"/>
    <col collapsed="false" customWidth="true" hidden="false" outlineLevel="0" max="2" min="2" style="4" width="30.13"/>
    <col collapsed="false" customWidth="true" hidden="false" outlineLevel="0" max="3" min="3" style="2" width="30.56"/>
    <col collapsed="false" customWidth="true" hidden="false" outlineLevel="0" max="4" min="4" style="2" width="33.99"/>
    <col collapsed="false" customWidth="false" hidden="false" outlineLevel="0" max="257" min="5" style="2" width="10.85"/>
  </cols>
  <sheetData>
    <row r="1" s="71" customFormat="true" ht="12.75" hidden="false" customHeight="false" outlineLevel="0" collapsed="false">
      <c r="A1" s="71" t="s">
        <v>8</v>
      </c>
      <c r="B1" s="10" t="s">
        <v>1514</v>
      </c>
      <c r="C1" s="71" t="s">
        <v>1515</v>
      </c>
      <c r="D1" s="71" t="s">
        <v>1516</v>
      </c>
    </row>
    <row r="2" s="71" customFormat="true" ht="12.75" hidden="false" customHeight="false" outlineLevel="0" collapsed="false">
      <c r="B2" s="10"/>
      <c r="C2" s="71" t="s">
        <v>1517</v>
      </c>
      <c r="D2" s="71" t="s">
        <v>1517</v>
      </c>
    </row>
    <row r="3" customFormat="false" ht="12.75" hidden="false" customHeight="false" outlineLevel="0" collapsed="false">
      <c r="A3" s="2" t="str">
        <f aca="false">IF(LEN('Numeric Swapped Corners'!I2)&gt;0,'Numeric Swapped Corners'!I2,"")</f>
        <v/>
      </c>
      <c r="B3" s="14" t="str">
        <f aca="false">IF(LEN('Numeric Swapped Corners'!I2)&gt;0,"[PACENOTE::"&amp;'Numeric Swapped Corners'!B2&amp;"]"&amp;CHAR(10)&amp;IF(LEN('Numeric Swapped Corners'!A2)&gt;0,"id="&amp;'Numeric Swapped Corners'!A2&amp;CHAR(10),"")&amp;"Sounds=1"&amp;CHAR(10)&amp;"Snd0="&amp;LOWER('Numeric Swapped Corners'!B2)&amp;".ogg"&amp;CHAR(10)&amp;IF(LEN('Numeric Swapped Corners'!G2)&gt;0,"link="&amp;'Numeric Swapped Corners'!G2&amp;CHAR(10),"")&amp;IF(LEN('Numeric Swapped Corners'!H2)&gt;0,"standard="&amp;'Numeric Swapped Corners'!H2&amp;CHAR(10),"")&amp;"column="&amp;'Numeric Swapped Corners'!J2&amp;CHAR(10),"")</f>
        <v/>
      </c>
      <c r="C3" s="14" t="str">
        <f aca="false">IF(LEN('Numeric Swapped Corners'!I2)&gt;0,IF(LEN('Numeric Swapped Corners'!B2)&gt;0,'Numeric Swapped Corners'!B2&amp;"="&amp;'Numeric Swapped Corners'!C2),"")</f>
        <v/>
      </c>
      <c r="D3" s="14" t="str">
        <f aca="false">IF(LEN('Numeric Swapped Corners'!I2)&gt;0,IF(LEN('Numeric Swapped Corners'!B2)&gt;0,'Numeric Swapped Corners'!B2&amp;"="&amp;'Numeric Swapped Corners'!D2),"")</f>
        <v/>
      </c>
    </row>
    <row r="4" customFormat="false" ht="12.75" hidden="false" customHeight="false" outlineLevel="0" collapsed="false">
      <c r="A4" s="2" t="str">
        <f aca="false">IF(LEN('Numeric Swapped Corners'!I3)&gt;0,'Numeric Swapped Corners'!I3,"")</f>
        <v/>
      </c>
      <c r="B4" s="14" t="str">
        <f aca="false">IF(LEN('Numeric Swapped Corners'!I3)&gt;0,"[PACENOTE::"&amp;'Numeric Swapped Corners'!B3&amp;"]"&amp;CHAR(10)&amp;IF(LEN('Numeric Swapped Corners'!A3)&gt;0,"id="&amp;'Numeric Swapped Corners'!A3&amp;CHAR(10),"")&amp;"Sounds=1"&amp;CHAR(10)&amp;"Snd0="&amp;LOWER('Numeric Swapped Corners'!B3)&amp;".ogg"&amp;CHAR(10)&amp;IF(LEN('Numeric Swapped Corners'!G3)&gt;0,"link="&amp;'Numeric Swapped Corners'!G3&amp;CHAR(10),"")&amp;IF(LEN('Numeric Swapped Corners'!H3)&gt;0,"standard="&amp;'Numeric Swapped Corners'!H3&amp;CHAR(10),"")&amp;"column="&amp;'Numeric Swapped Corners'!J3&amp;CHAR(10),"")</f>
        <v/>
      </c>
      <c r="C4" s="14" t="str">
        <f aca="false">IF(LEN('Numeric Swapped Corners'!I3)&gt;0,IF(LEN('Numeric Swapped Corners'!B3)&gt;0,'Numeric Swapped Corners'!B3&amp;"="&amp;'Numeric Swapped Corners'!C3),"")</f>
        <v/>
      </c>
      <c r="D4" s="14" t="str">
        <f aca="false">IF(LEN('Numeric Swapped Corners'!I3)&gt;0,IF(LEN('Numeric Swapped Corners'!B3)&gt;0,'Numeric Swapped Corners'!B3&amp;"="&amp;'Numeric Swapped Corners'!D3),"")</f>
        <v/>
      </c>
    </row>
    <row r="5" customFormat="false" ht="12.75" hidden="false" customHeight="false" outlineLevel="0" collapsed="false">
      <c r="A5" s="2" t="str">
        <f aca="false">IF(LEN('Numeric Swapped Corners'!I4)&gt;0,'Numeric Swapped Corners'!I4,"")</f>
        <v>CORNERS</v>
      </c>
      <c r="B5" s="72" t="str">
        <f aca="false">IF(LEN('Numeric Swapped Corners'!I4)&gt;0,"[PACENOTE::"&amp;'Numeric Swapped Corners'!B4&amp;"]"&amp;CHAR(10)&amp;IF(LEN('Numeric Swapped Corners'!A4)&gt;0,"id="&amp;'Numeric Swapped Corners'!A4&amp;CHAR(10),"")&amp;"Sounds=1"&amp;CHAR(10)&amp;"Snd0="&amp;LOWER('Numeric Swapped Corners'!B4)&amp;".ogg"&amp;CHAR(10)&amp;IF(LEN('Numeric Swapped Corners'!G4)&gt;0,"link="&amp;'Numeric Swapped Corners'!G4&amp;CHAR(10),"")&amp;IF(LEN('Numeric Swapped Corners'!H4)&gt;0,"standard="&amp;'Numeric Swapped Corners'!H4&amp;CHAR(10),"")&amp;"column="&amp;'Numeric Swapped Corners'!J4&amp;CHAR(10),"")</f>
        <v>[PACENOTE::LEFT_ONE]
id=0
Sounds=1
Snd0=left_one.ogg
link=INTO
column=0
</v>
      </c>
      <c r="C5" s="14" t="str">
        <f aca="false">IF(LEN('Numeric Swapped Corners'!I4)&gt;0,IF(LEN('Numeric Swapped Corners'!B4)&gt;0,'Numeric Swapped Corners'!B4&amp;"="&amp;'Numeric Swapped Corners'!C4),"")</f>
        <v>LEFT_ONE=Links 1</v>
      </c>
      <c r="D5" s="14" t="str">
        <f aca="false">IF(LEN('Numeric Swapped Corners'!I4)&gt;0,IF(LEN('Numeric Swapped Corners'!B4)&gt;0,'Numeric Swapped Corners'!B4&amp;"="&amp;'Numeric Swapped Corners'!D4),"")</f>
        <v>LEFT_ONE=Left 1</v>
      </c>
    </row>
    <row r="6" customFormat="false" ht="12.75" hidden="false" customHeight="false" outlineLevel="0" collapsed="false">
      <c r="A6" s="2" t="str">
        <f aca="false">IF(LEN('Numeric Swapped Corners'!I5)&gt;0,'Numeric Swapped Corners'!I5,"")</f>
        <v>CORNERS</v>
      </c>
      <c r="B6" s="72" t="str">
        <f aca="false">IF(LEN('Numeric Swapped Corners'!I5)&gt;0,"[PACENOTE::"&amp;'Numeric Swapped Corners'!B5&amp;"]"&amp;CHAR(10)&amp;IF(LEN('Numeric Swapped Corners'!A5)&gt;0,"id="&amp;'Numeric Swapped Corners'!A5&amp;CHAR(10),"")&amp;"Sounds=1"&amp;CHAR(10)&amp;"Snd0="&amp;LOWER('Numeric Swapped Corners'!B5)&amp;".ogg"&amp;CHAR(10)&amp;IF(LEN('Numeric Swapped Corners'!G5)&gt;0,"link="&amp;'Numeric Swapped Corners'!G5&amp;CHAR(10),"")&amp;IF(LEN('Numeric Swapped Corners'!H5)&gt;0,"standard="&amp;'Numeric Swapped Corners'!H5&amp;CHAR(10),"")&amp;"column="&amp;'Numeric Swapped Corners'!J5&amp;CHAR(10),"")</f>
        <v>[PACENOTE::LEFT_TWO]
id=102
Sounds=1
Snd0=left_two.ogg
link=INTO
column=0
</v>
      </c>
      <c r="C6" s="14" t="str">
        <f aca="false">IF(LEN('Numeric Swapped Corners'!I5)&gt;0,IF(LEN('Numeric Swapped Corners'!B5)&gt;0,'Numeric Swapped Corners'!B5&amp;"="&amp;'Numeric Swapped Corners'!C5),"")</f>
        <v>LEFT_TWO=Links 2</v>
      </c>
      <c r="D6" s="14" t="str">
        <f aca="false">IF(LEN('Numeric Swapped Corners'!I5)&gt;0,IF(LEN('Numeric Swapped Corners'!B5)&gt;0,'Numeric Swapped Corners'!B5&amp;"="&amp;'Numeric Swapped Corners'!D5),"")</f>
        <v>LEFT_TWO=Left 2</v>
      </c>
    </row>
    <row r="7" customFormat="false" ht="12.75" hidden="false" customHeight="false" outlineLevel="0" collapsed="false">
      <c r="A7" s="2" t="str">
        <f aca="false">IF(LEN('Numeric Swapped Corners'!I6)&gt;0,'Numeric Swapped Corners'!I6,"")</f>
        <v>CORNERS</v>
      </c>
      <c r="B7" s="72" t="str">
        <f aca="false">IF(LEN('Numeric Swapped Corners'!I6)&gt;0,"[PACENOTE::"&amp;'Numeric Swapped Corners'!B6&amp;"]"&amp;CHAR(10)&amp;IF(LEN('Numeric Swapped Corners'!A6)&gt;0,"id="&amp;'Numeric Swapped Corners'!A6&amp;CHAR(10),"")&amp;"Sounds=1"&amp;CHAR(10)&amp;"Snd0="&amp;LOWER('Numeric Swapped Corners'!B6)&amp;".ogg"&amp;CHAR(10)&amp;IF(LEN('Numeric Swapped Corners'!G6)&gt;0,"link="&amp;'Numeric Swapped Corners'!G6&amp;CHAR(10),"")&amp;IF(LEN('Numeric Swapped Corners'!H6)&gt;0,"standard="&amp;'Numeric Swapped Corners'!H6&amp;CHAR(10),"")&amp;"column="&amp;'Numeric Swapped Corners'!J6&amp;CHAR(10),"")</f>
        <v>[PACENOTE::LEFT_SQUARE]
id=1
Sounds=1
Snd0=left_square.ogg
link=INTO
column=0
</v>
      </c>
      <c r="C7" s="14" t="str">
        <f aca="false">IF(LEN('Numeric Swapped Corners'!I6)&gt;0,IF(LEN('Numeric Swapped Corners'!B6)&gt;0,'Numeric Swapped Corners'!B6&amp;"="&amp;'Numeric Swapped Corners'!C6),"")</f>
        <v>LEFT_SQUARE=Links 90</v>
      </c>
      <c r="D7" s="14" t="str">
        <f aca="false">IF(LEN('Numeric Swapped Corners'!I6)&gt;0,IF(LEN('Numeric Swapped Corners'!B6)&gt;0,'Numeric Swapped Corners'!B6&amp;"="&amp;'Numeric Swapped Corners'!D6),"")</f>
        <v>LEFT_SQUARE=Left Square</v>
      </c>
    </row>
    <row r="8" customFormat="false" ht="12.75" hidden="false" customHeight="false" outlineLevel="0" collapsed="false">
      <c r="A8" s="2" t="str">
        <f aca="false">IF(LEN('Numeric Swapped Corners'!I7)&gt;0,'Numeric Swapped Corners'!I7,"")</f>
        <v>CORNERS</v>
      </c>
      <c r="B8" s="72" t="str">
        <f aca="false">IF(LEN('Numeric Swapped Corners'!I7)&gt;0,"[PACENOTE::"&amp;'Numeric Swapped Corners'!B7&amp;"]"&amp;CHAR(10)&amp;IF(LEN('Numeric Swapped Corners'!A7)&gt;0,"id="&amp;'Numeric Swapped Corners'!A7&amp;CHAR(10),"")&amp;"Sounds=1"&amp;CHAR(10)&amp;"Snd0="&amp;LOWER('Numeric Swapped Corners'!B7)&amp;".ogg"&amp;CHAR(10)&amp;IF(LEN('Numeric Swapped Corners'!G7)&gt;0,"link="&amp;'Numeric Swapped Corners'!G7&amp;CHAR(10),"")&amp;IF(LEN('Numeric Swapped Corners'!H7)&gt;0,"standard="&amp;'Numeric Swapped Corners'!H7&amp;CHAR(10),"")&amp;"column="&amp;'Numeric Swapped Corners'!J7&amp;CHAR(10),"")</f>
        <v>[PACENOTE::LEFT_THREE]
id=2
Sounds=1
Snd0=left_three.ogg
link=INTO
column=2
</v>
      </c>
      <c r="C8" s="14" t="str">
        <f aca="false">IF(LEN('Numeric Swapped Corners'!I7)&gt;0,IF(LEN('Numeric Swapped Corners'!B7)&gt;0,'Numeric Swapped Corners'!B7&amp;"="&amp;'Numeric Swapped Corners'!C7),"")</f>
        <v>LEFT_THREE=Links 3</v>
      </c>
      <c r="D8" s="14" t="str">
        <f aca="false">IF(LEN('Numeric Swapped Corners'!I7)&gt;0,IF(LEN('Numeric Swapped Corners'!B7)&gt;0,'Numeric Swapped Corners'!B7&amp;"="&amp;'Numeric Swapped Corners'!D7),"")</f>
        <v>LEFT_THREE=Left 3</v>
      </c>
    </row>
    <row r="9" customFormat="false" ht="12.75" hidden="false" customHeight="false" outlineLevel="0" collapsed="false">
      <c r="A9" s="2" t="str">
        <f aca="false">IF(LEN('Numeric Swapped Corners'!I8)&gt;0,'Numeric Swapped Corners'!I8,"")</f>
        <v>CORNERS</v>
      </c>
      <c r="B9" s="72" t="str">
        <f aca="false">IF(LEN('Numeric Swapped Corners'!I8)&gt;0,"[PACENOTE::"&amp;'Numeric Swapped Corners'!B8&amp;"]"&amp;CHAR(10)&amp;IF(LEN('Numeric Swapped Corners'!A8)&gt;0,"id="&amp;'Numeric Swapped Corners'!A8&amp;CHAR(10),"")&amp;"Sounds=1"&amp;CHAR(10)&amp;"Snd0="&amp;LOWER('Numeric Swapped Corners'!B8)&amp;".ogg"&amp;CHAR(10)&amp;IF(LEN('Numeric Swapped Corners'!G8)&gt;0,"link="&amp;'Numeric Swapped Corners'!G8&amp;CHAR(10),"")&amp;IF(LEN('Numeric Swapped Corners'!H8)&gt;0,"standard="&amp;'Numeric Swapped Corners'!H8&amp;CHAR(10),"")&amp;"column="&amp;'Numeric Swapped Corners'!J8&amp;CHAR(10),"")</f>
        <v>[PACENOTE::LEFT_FOUR]
id=3
Sounds=1
Snd0=left_four.ogg
link=INTO
column=2
</v>
      </c>
      <c r="C9" s="14" t="str">
        <f aca="false">IF(LEN('Numeric Swapped Corners'!I8)&gt;0,IF(LEN('Numeric Swapped Corners'!B8)&gt;0,'Numeric Swapped Corners'!B8&amp;"="&amp;'Numeric Swapped Corners'!C8),"")</f>
        <v>LEFT_FOUR=Links 4</v>
      </c>
      <c r="D9" s="14" t="str">
        <f aca="false">IF(LEN('Numeric Swapped Corners'!I8)&gt;0,IF(LEN('Numeric Swapped Corners'!B8)&gt;0,'Numeric Swapped Corners'!B8&amp;"="&amp;'Numeric Swapped Corners'!D8),"")</f>
        <v>LEFT_FOUR=Left 4</v>
      </c>
    </row>
    <row r="10" customFormat="false" ht="12.75" hidden="false" customHeight="false" outlineLevel="0" collapsed="false">
      <c r="A10" s="2" t="str">
        <f aca="false">IF(LEN('Numeric Swapped Corners'!I9)&gt;0,'Numeric Swapped Corners'!I9,"")</f>
        <v>CORNERS</v>
      </c>
      <c r="B10" s="72" t="str">
        <f aca="false">IF(LEN('Numeric Swapped Corners'!I9)&gt;0,"[PACENOTE::"&amp;'Numeric Swapped Corners'!B9&amp;"]"&amp;CHAR(10)&amp;IF(LEN('Numeric Swapped Corners'!A9)&gt;0,"id="&amp;'Numeric Swapped Corners'!A9&amp;CHAR(10),"")&amp;"Sounds=1"&amp;CHAR(10)&amp;"Snd0="&amp;LOWER('Numeric Swapped Corners'!B9)&amp;".ogg"&amp;CHAR(10)&amp;IF(LEN('Numeric Swapped Corners'!G9)&gt;0,"link="&amp;'Numeric Swapped Corners'!G9&amp;CHAR(10),"")&amp;IF(LEN('Numeric Swapped Corners'!H9)&gt;0,"standard="&amp;'Numeric Swapped Corners'!H9&amp;CHAR(10),"")&amp;"column="&amp;'Numeric Swapped Corners'!J9&amp;CHAR(10),"")</f>
        <v>[PACENOTE::LEFT_FIVE]
id=4
Sounds=1
Snd0=left_five.ogg
link=INTO
column=2
</v>
      </c>
      <c r="C10" s="14" t="str">
        <f aca="false">IF(LEN('Numeric Swapped Corners'!I9)&gt;0,IF(LEN('Numeric Swapped Corners'!B9)&gt;0,'Numeric Swapped Corners'!B9&amp;"="&amp;'Numeric Swapped Corners'!C9),"")</f>
        <v>LEFT_FIVE=Links 5</v>
      </c>
      <c r="D10" s="14" t="str">
        <f aca="false">IF(LEN('Numeric Swapped Corners'!I9)&gt;0,IF(LEN('Numeric Swapped Corners'!B9)&gt;0,'Numeric Swapped Corners'!B9&amp;"="&amp;'Numeric Swapped Corners'!D9),"")</f>
        <v>LEFT_FIVE=Left 5</v>
      </c>
    </row>
    <row r="11" customFormat="false" ht="12.75" hidden="false" customHeight="false" outlineLevel="0" collapsed="false">
      <c r="A11" s="2" t="str">
        <f aca="false">IF(LEN('Numeric Swapped Corners'!I10)&gt;0,'Numeric Swapped Corners'!I10,"")</f>
        <v>CORNERS</v>
      </c>
      <c r="B11" s="72" t="str">
        <f aca="false">IF(LEN('Numeric Swapped Corners'!I10)&gt;0,"[PACENOTE::"&amp;'Numeric Swapped Corners'!B10&amp;"]"&amp;CHAR(10)&amp;IF(LEN('Numeric Swapped Corners'!A10)&gt;0,"id="&amp;'Numeric Swapped Corners'!A10&amp;CHAR(10),"")&amp;"Sounds=1"&amp;CHAR(10)&amp;"Snd0="&amp;LOWER('Numeric Swapped Corners'!B10)&amp;".ogg"&amp;CHAR(10)&amp;IF(LEN('Numeric Swapped Corners'!G10)&gt;0,"link="&amp;'Numeric Swapped Corners'!G10&amp;CHAR(10),"")&amp;IF(LEN('Numeric Swapped Corners'!H10)&gt;0,"standard="&amp;'Numeric Swapped Corners'!H10&amp;CHAR(10),"")&amp;"column="&amp;'Numeric Swapped Corners'!J10&amp;CHAR(10),"")</f>
        <v>[PACENOTE::LEFT_SIX]
id=5
Sounds=1
Snd0=left_six.ogg
link=INTO
column=2
</v>
      </c>
      <c r="C11" s="14" t="str">
        <f aca="false">IF(LEN('Numeric Swapped Corners'!I10)&gt;0,IF(LEN('Numeric Swapped Corners'!B10)&gt;0,'Numeric Swapped Corners'!B10&amp;"="&amp;'Numeric Swapped Corners'!C10),"")</f>
        <v>LEFT_SIX=Links 6</v>
      </c>
      <c r="D11" s="14" t="str">
        <f aca="false">IF(LEN('Numeric Swapped Corners'!I10)&gt;0,IF(LEN('Numeric Swapped Corners'!B10)&gt;0,'Numeric Swapped Corners'!B10&amp;"="&amp;'Numeric Swapped Corners'!D10),"")</f>
        <v>LEFT_SIX=Left 6</v>
      </c>
    </row>
    <row r="12" customFormat="false" ht="12.75" hidden="false" customHeight="false" outlineLevel="0" collapsed="false">
      <c r="A12" s="2" t="str">
        <f aca="false">IF(LEN('Numeric Swapped Corners'!I11)&gt;0,'Numeric Swapped Corners'!I11,"")</f>
        <v>CORNERS</v>
      </c>
      <c r="B12" s="72" t="str">
        <f aca="false">IF(LEN('Numeric Swapped Corners'!I11)&gt;0,"[PACENOTE::"&amp;'Numeric Swapped Corners'!B11&amp;"]"&amp;CHAR(10)&amp;IF(LEN('Numeric Swapped Corners'!A11)&gt;0,"id="&amp;'Numeric Swapped Corners'!A11&amp;CHAR(10),"")&amp;"Sounds=1"&amp;CHAR(10)&amp;"Snd0="&amp;LOWER('Numeric Swapped Corners'!B11)&amp;".ogg"&amp;CHAR(10)&amp;IF(LEN('Numeric Swapped Corners'!G11)&gt;0,"link="&amp;'Numeric Swapped Corners'!G11&amp;CHAR(10),"")&amp;IF(LEN('Numeric Swapped Corners'!H11)&gt;0,"standard="&amp;'Numeric Swapped Corners'!H11&amp;CHAR(10),"")&amp;"column="&amp;'Numeric Swapped Corners'!J11&amp;CHAR(10),"")</f>
        <v>[PACENOTE::LEFT_FLAT]
id=26
Sounds=1
Snd0=left_flat.ogg
link=INTO
column=2
</v>
      </c>
      <c r="C12" s="14" t="str">
        <f aca="false">IF(LEN('Numeric Swapped Corners'!I11)&gt;0,IF(LEN('Numeric Swapped Corners'!B11)&gt;0,'Numeric Swapped Corners'!B11&amp;"="&amp;'Numeric Swapped Corners'!C11),"")</f>
        <v>LEFT_FLAT=Links Voll</v>
      </c>
      <c r="D12" s="14" t="str">
        <f aca="false">IF(LEN('Numeric Swapped Corners'!I11)&gt;0,IF(LEN('Numeric Swapped Corners'!B11)&gt;0,'Numeric Swapped Corners'!B11&amp;"="&amp;'Numeric Swapped Corners'!D11),"")</f>
        <v>LEFT_FLAT=Left Flat</v>
      </c>
    </row>
    <row r="13" customFormat="false" ht="12.75" hidden="false" customHeight="false" outlineLevel="0" collapsed="false">
      <c r="A13" s="2" t="str">
        <f aca="false">IF(LEN('Numeric Swapped Corners'!I13)&gt;0,'Numeric Swapped Corners'!I13,"")</f>
        <v/>
      </c>
      <c r="B13" s="14" t="str">
        <f aca="false">IF(LEN('Numeric Swapped Corners'!I13)&gt;0,"[PACENOTE::"&amp;'Numeric Swapped Corners'!B13&amp;"]"&amp;CHAR(10)&amp;IF(LEN('Numeric Swapped Corners'!A13)&gt;0,"id="&amp;'Numeric Swapped Corners'!A13&amp;CHAR(10),"")&amp;"Sounds=1"&amp;CHAR(10)&amp;"Snd0="&amp;LOWER('Numeric Swapped Corners'!B13)&amp;".ogg"&amp;CHAR(10)&amp;IF(LEN('Numeric Swapped Corners'!G13)&gt;0,"link="&amp;'Numeric Swapped Corners'!G13&amp;CHAR(10),"")&amp;IF(LEN('Numeric Swapped Corners'!H13)&gt;0,"standard="&amp;'Numeric Swapped Corners'!H13&amp;CHAR(10),"")&amp;"column="&amp;'Numeric Swapped Corners'!J13&amp;CHAR(10),"")</f>
        <v/>
      </c>
      <c r="C13" s="14" t="str">
        <f aca="false">IF(LEN('Numeric Swapped Corners'!I13)&gt;0,IF(LEN('Numeric Swapped Corners'!B13)&gt;0,'Numeric Swapped Corners'!B13&amp;"="&amp;'Numeric Swapped Corners'!C13),"")</f>
        <v/>
      </c>
      <c r="D13" s="14" t="str">
        <f aca="false">IF(LEN('Numeric Swapped Corners'!I13)&gt;0,IF(LEN('Numeric Swapped Corners'!B13)&gt;0,'Numeric Swapped Corners'!B13&amp;"="&amp;'Numeric Swapped Corners'!D13),"")</f>
        <v/>
      </c>
    </row>
    <row r="14" customFormat="false" ht="12.75" hidden="false" customHeight="false" outlineLevel="0" collapsed="false">
      <c r="A14" s="2" t="str">
        <f aca="false">IF(LEN('Numeric Swapped Corners'!I14)&gt;0,'Numeric Swapped Corners'!I14,"")</f>
        <v>CORNERS</v>
      </c>
      <c r="B14" s="72" t="str">
        <f aca="false">IF(LEN('Numeric Swapped Corners'!I14)&gt;0,"[PACENOTE::"&amp;'Numeric Swapped Corners'!B14&amp;"]"&amp;CHAR(10)&amp;IF(LEN('Numeric Swapped Corners'!A14)&gt;0,"id="&amp;'Numeric Swapped Corners'!A14&amp;CHAR(10),"")&amp;"Sounds=1"&amp;CHAR(10)&amp;"Snd0="&amp;LOWER('Numeric Swapped Corners'!B14)&amp;".ogg"&amp;CHAR(10)&amp;IF(LEN('Numeric Swapped Corners'!G14)&gt;0,"link="&amp;'Numeric Swapped Corners'!G14&amp;CHAR(10),"")&amp;IF(LEN('Numeric Swapped Corners'!H14)&gt;0,"standard="&amp;'Numeric Swapped Corners'!H14&amp;CHAR(10),"")&amp;"column="&amp;'Numeric Swapped Corners'!J14&amp;CHAR(10),"")</f>
        <v>[PACENOTE::RIGHT_ONE]
id=11
Sounds=1
Snd0=right_one.ogg
link=INTO
column=1
</v>
      </c>
      <c r="C14" s="14" t="str">
        <f aca="false">IF(LEN('Numeric Swapped Corners'!I14)&gt;0,IF(LEN('Numeric Swapped Corners'!B14)&gt;0,'Numeric Swapped Corners'!B14&amp;"="&amp;'Numeric Swapped Corners'!C14),"")</f>
        <v>RIGHT_ONE=Rechts 1</v>
      </c>
      <c r="D14" s="14" t="str">
        <f aca="false">IF(LEN('Numeric Swapped Corners'!I14)&gt;0,IF(LEN('Numeric Swapped Corners'!B14)&gt;0,'Numeric Swapped Corners'!B14&amp;"="&amp;'Numeric Swapped Corners'!D14),"")</f>
        <v>RIGHT_ONE=Right 1</v>
      </c>
    </row>
    <row r="15" customFormat="false" ht="12.75" hidden="false" customHeight="false" outlineLevel="0" collapsed="false">
      <c r="A15" s="2" t="str">
        <f aca="false">IF(LEN('Numeric Swapped Corners'!I15)&gt;0,'Numeric Swapped Corners'!I15,"")</f>
        <v>CORNERS</v>
      </c>
      <c r="B15" s="72" t="str">
        <f aca="false">IF(LEN('Numeric Swapped Corners'!I15)&gt;0,"[PACENOTE::"&amp;'Numeric Swapped Corners'!B15&amp;"]"&amp;CHAR(10)&amp;IF(LEN('Numeric Swapped Corners'!A15)&gt;0,"id="&amp;'Numeric Swapped Corners'!A15&amp;CHAR(10),"")&amp;"Sounds=1"&amp;CHAR(10)&amp;"Snd0="&amp;LOWER('Numeric Swapped Corners'!B15)&amp;".ogg"&amp;CHAR(10)&amp;IF(LEN('Numeric Swapped Corners'!G15)&gt;0,"link="&amp;'Numeric Swapped Corners'!G15&amp;CHAR(10),"")&amp;IF(LEN('Numeric Swapped Corners'!H15)&gt;0,"standard="&amp;'Numeric Swapped Corners'!H15&amp;CHAR(10),"")&amp;"column="&amp;'Numeric Swapped Corners'!J15&amp;CHAR(10),"")</f>
        <v>[PACENOTE::RIGHT_TWO]
id=112
Sounds=1
Snd0=right_two.ogg
link=INTO
column=1
</v>
      </c>
      <c r="C15" s="14" t="str">
        <f aca="false">IF(LEN('Numeric Swapped Corners'!I15)&gt;0,IF(LEN('Numeric Swapped Corners'!B15)&gt;0,'Numeric Swapped Corners'!B15&amp;"="&amp;'Numeric Swapped Corners'!C15),"")</f>
        <v>RIGHT_TWO=Rechts 2</v>
      </c>
      <c r="D15" s="14" t="str">
        <f aca="false">IF(LEN('Numeric Swapped Corners'!I15)&gt;0,IF(LEN('Numeric Swapped Corners'!B15)&gt;0,'Numeric Swapped Corners'!B15&amp;"="&amp;'Numeric Swapped Corners'!D15),"")</f>
        <v>RIGHT_TWO=Right 2</v>
      </c>
    </row>
    <row r="16" customFormat="false" ht="12.75" hidden="false" customHeight="false" outlineLevel="0" collapsed="false">
      <c r="A16" s="2" t="str">
        <f aca="false">IF(LEN('Numeric Swapped Corners'!I16)&gt;0,'Numeric Swapped Corners'!I16,"")</f>
        <v>CORNERS</v>
      </c>
      <c r="B16" s="72" t="str">
        <f aca="false">IF(LEN('Numeric Swapped Corners'!I16)&gt;0,"[PACENOTE::"&amp;'Numeric Swapped Corners'!B16&amp;"]"&amp;CHAR(10)&amp;IF(LEN('Numeric Swapped Corners'!A16)&gt;0,"id="&amp;'Numeric Swapped Corners'!A16&amp;CHAR(10),"")&amp;"Sounds=1"&amp;CHAR(10)&amp;"Snd0="&amp;LOWER('Numeric Swapped Corners'!B16)&amp;".ogg"&amp;CHAR(10)&amp;IF(LEN('Numeric Swapped Corners'!G16)&gt;0,"link="&amp;'Numeric Swapped Corners'!G16&amp;CHAR(10),"")&amp;IF(LEN('Numeric Swapped Corners'!H16)&gt;0,"standard="&amp;'Numeric Swapped Corners'!H16&amp;CHAR(10),"")&amp;"column="&amp;'Numeric Swapped Corners'!J16&amp;CHAR(10),"")</f>
        <v>[PACENOTE::RIGHT_SQUARE]
id=10
Sounds=1
Snd0=right_square.ogg
link=INTO
column=1
</v>
      </c>
      <c r="C16" s="14" t="str">
        <f aca="false">IF(LEN('Numeric Swapped Corners'!I16)&gt;0,IF(LEN('Numeric Swapped Corners'!B16)&gt;0,'Numeric Swapped Corners'!B16&amp;"="&amp;'Numeric Swapped Corners'!C16),"")</f>
        <v>RIGHT_SQUARE=Rechts 90</v>
      </c>
      <c r="D16" s="14" t="str">
        <f aca="false">IF(LEN('Numeric Swapped Corners'!I16)&gt;0,IF(LEN('Numeric Swapped Corners'!B16)&gt;0,'Numeric Swapped Corners'!B16&amp;"="&amp;'Numeric Swapped Corners'!D16),"")</f>
        <v>RIGHT_SQUARE=Right Square</v>
      </c>
    </row>
    <row r="17" customFormat="false" ht="12.75" hidden="false" customHeight="false" outlineLevel="0" collapsed="false">
      <c r="A17" s="2" t="str">
        <f aca="false">IF(LEN('Numeric Swapped Corners'!I17)&gt;0,'Numeric Swapped Corners'!I17,"")</f>
        <v>CORNERS</v>
      </c>
      <c r="B17" s="72" t="str">
        <f aca="false">IF(LEN('Numeric Swapped Corners'!I17)&gt;0,"[PACENOTE::"&amp;'Numeric Swapped Corners'!B17&amp;"]"&amp;CHAR(10)&amp;IF(LEN('Numeric Swapped Corners'!A17)&gt;0,"id="&amp;'Numeric Swapped Corners'!A17&amp;CHAR(10),"")&amp;"Sounds=1"&amp;CHAR(10)&amp;"Snd0="&amp;LOWER('Numeric Swapped Corners'!B17)&amp;".ogg"&amp;CHAR(10)&amp;IF(LEN('Numeric Swapped Corners'!G17)&gt;0,"link="&amp;'Numeric Swapped Corners'!G17&amp;CHAR(10),"")&amp;IF(LEN('Numeric Swapped Corners'!H17)&gt;0,"standard="&amp;'Numeric Swapped Corners'!H17&amp;CHAR(10),"")&amp;"column="&amp;'Numeric Swapped Corners'!J17&amp;CHAR(10),"")</f>
        <v>[PACENOTE::RIGHT_THREE]
id=9
Sounds=1
Snd0=right_three.ogg
link=INTO
column=3
</v>
      </c>
      <c r="C17" s="14" t="str">
        <f aca="false">IF(LEN('Numeric Swapped Corners'!I17)&gt;0,IF(LEN('Numeric Swapped Corners'!B17)&gt;0,'Numeric Swapped Corners'!B17&amp;"="&amp;'Numeric Swapped Corners'!C17),"")</f>
        <v>RIGHT_THREE=Rechts 3</v>
      </c>
      <c r="D17" s="14" t="str">
        <f aca="false">IF(LEN('Numeric Swapped Corners'!I17)&gt;0,IF(LEN('Numeric Swapped Corners'!B17)&gt;0,'Numeric Swapped Corners'!B17&amp;"="&amp;'Numeric Swapped Corners'!D17),"")</f>
        <v>RIGHT_THREE=Right 3</v>
      </c>
    </row>
    <row r="18" customFormat="false" ht="12.75" hidden="false" customHeight="false" outlineLevel="0" collapsed="false">
      <c r="A18" s="2" t="str">
        <f aca="false">IF(LEN('Numeric Swapped Corners'!I18)&gt;0,'Numeric Swapped Corners'!I18,"")</f>
        <v>CORNERS</v>
      </c>
      <c r="B18" s="72" t="str">
        <f aca="false">IF(LEN('Numeric Swapped Corners'!I18)&gt;0,"[PACENOTE::"&amp;'Numeric Swapped Corners'!B18&amp;"]"&amp;CHAR(10)&amp;IF(LEN('Numeric Swapped Corners'!A18)&gt;0,"id="&amp;'Numeric Swapped Corners'!A18&amp;CHAR(10),"")&amp;"Sounds=1"&amp;CHAR(10)&amp;"Snd0="&amp;LOWER('Numeric Swapped Corners'!B18)&amp;".ogg"&amp;CHAR(10)&amp;IF(LEN('Numeric Swapped Corners'!G18)&gt;0,"link="&amp;'Numeric Swapped Corners'!G18&amp;CHAR(10),"")&amp;IF(LEN('Numeric Swapped Corners'!H18)&gt;0,"standard="&amp;'Numeric Swapped Corners'!H18&amp;CHAR(10),"")&amp;"column="&amp;'Numeric Swapped Corners'!J18&amp;CHAR(10),"")</f>
        <v>[PACENOTE::RIGHT_FOUR]
id=8
Sounds=1
Snd0=right_four.ogg
link=INTO
column=3
</v>
      </c>
      <c r="C18" s="14" t="str">
        <f aca="false">IF(LEN('Numeric Swapped Corners'!I18)&gt;0,IF(LEN('Numeric Swapped Corners'!B18)&gt;0,'Numeric Swapped Corners'!B18&amp;"="&amp;'Numeric Swapped Corners'!C18),"")</f>
        <v>RIGHT_FOUR=Rechts 4</v>
      </c>
      <c r="D18" s="14" t="str">
        <f aca="false">IF(LEN('Numeric Swapped Corners'!I18)&gt;0,IF(LEN('Numeric Swapped Corners'!B18)&gt;0,'Numeric Swapped Corners'!B18&amp;"="&amp;'Numeric Swapped Corners'!D18),"")</f>
        <v>RIGHT_FOUR=Right 4</v>
      </c>
    </row>
    <row r="19" customFormat="false" ht="12.75" hidden="false" customHeight="false" outlineLevel="0" collapsed="false">
      <c r="A19" s="2" t="str">
        <f aca="false">IF(LEN('Numeric Swapped Corners'!I19)&gt;0,'Numeric Swapped Corners'!I19,"")</f>
        <v>CORNERS</v>
      </c>
      <c r="B19" s="72" t="str">
        <f aca="false">IF(LEN('Numeric Swapped Corners'!I19)&gt;0,"[PACENOTE::"&amp;'Numeric Swapped Corners'!B19&amp;"]"&amp;CHAR(10)&amp;IF(LEN('Numeric Swapped Corners'!A19)&gt;0,"id="&amp;'Numeric Swapped Corners'!A19&amp;CHAR(10),"")&amp;"Sounds=1"&amp;CHAR(10)&amp;"Snd0="&amp;LOWER('Numeric Swapped Corners'!B19)&amp;".ogg"&amp;CHAR(10)&amp;IF(LEN('Numeric Swapped Corners'!G19)&gt;0,"link="&amp;'Numeric Swapped Corners'!G19&amp;CHAR(10),"")&amp;IF(LEN('Numeric Swapped Corners'!H19)&gt;0,"standard="&amp;'Numeric Swapped Corners'!H19&amp;CHAR(10),"")&amp;"column="&amp;'Numeric Swapped Corners'!J19&amp;CHAR(10),"")</f>
        <v>[PACENOTE::RIGHT_FIVE]
id=7
Sounds=1
Snd0=right_five.ogg
link=INTO
column=3
</v>
      </c>
      <c r="C19" s="14" t="str">
        <f aca="false">IF(LEN('Numeric Swapped Corners'!I19)&gt;0,IF(LEN('Numeric Swapped Corners'!B19)&gt;0,'Numeric Swapped Corners'!B19&amp;"="&amp;'Numeric Swapped Corners'!C19),"")</f>
        <v>RIGHT_FIVE=Rechts 5</v>
      </c>
      <c r="D19" s="14" t="str">
        <f aca="false">IF(LEN('Numeric Swapped Corners'!I19)&gt;0,IF(LEN('Numeric Swapped Corners'!B19)&gt;0,'Numeric Swapped Corners'!B19&amp;"="&amp;'Numeric Swapped Corners'!D19),"")</f>
        <v>RIGHT_FIVE=Right 5</v>
      </c>
    </row>
    <row r="20" customFormat="false" ht="12.75" hidden="false" customHeight="false" outlineLevel="0" collapsed="false">
      <c r="A20" s="2" t="str">
        <f aca="false">IF(LEN('Numeric Swapped Corners'!I20)&gt;0,'Numeric Swapped Corners'!I20,"")</f>
        <v>CORNERS</v>
      </c>
      <c r="B20" s="72" t="str">
        <f aca="false">IF(LEN('Numeric Swapped Corners'!I20)&gt;0,"[PACENOTE::"&amp;'Numeric Swapped Corners'!B20&amp;"]"&amp;CHAR(10)&amp;IF(LEN('Numeric Swapped Corners'!A20)&gt;0,"id="&amp;'Numeric Swapped Corners'!A20&amp;CHAR(10),"")&amp;"Sounds=1"&amp;CHAR(10)&amp;"Snd0="&amp;LOWER('Numeric Swapped Corners'!B20)&amp;".ogg"&amp;CHAR(10)&amp;IF(LEN('Numeric Swapped Corners'!G20)&gt;0,"link="&amp;'Numeric Swapped Corners'!G20&amp;CHAR(10),"")&amp;IF(LEN('Numeric Swapped Corners'!H20)&gt;0,"standard="&amp;'Numeric Swapped Corners'!H20&amp;CHAR(10),"")&amp;"column="&amp;'Numeric Swapped Corners'!J20&amp;CHAR(10),"")</f>
        <v>[PACENOTE::RIGHT_SIX]
id=6
Sounds=1
Snd0=right_six.ogg
link=INTO
column=3
</v>
      </c>
      <c r="C20" s="14" t="str">
        <f aca="false">IF(LEN('Numeric Swapped Corners'!I20)&gt;0,IF(LEN('Numeric Swapped Corners'!B20)&gt;0,'Numeric Swapped Corners'!B20&amp;"="&amp;'Numeric Swapped Corners'!C20),"")</f>
        <v>RIGHT_SIX=Rechts 6</v>
      </c>
      <c r="D20" s="14" t="str">
        <f aca="false">IF(LEN('Numeric Swapped Corners'!I20)&gt;0,IF(LEN('Numeric Swapped Corners'!B20)&gt;0,'Numeric Swapped Corners'!B20&amp;"="&amp;'Numeric Swapped Corners'!D20),"")</f>
        <v>RIGHT_SIX=Right 6</v>
      </c>
    </row>
    <row r="21" customFormat="false" ht="12.75" hidden="false" customHeight="false" outlineLevel="0" collapsed="false">
      <c r="A21" s="2" t="str">
        <f aca="false">IF(LEN('Numeric Swapped Corners'!I21)&gt;0,'Numeric Swapped Corners'!I21,"")</f>
        <v>CORNERS</v>
      </c>
      <c r="B21" s="72" t="str">
        <f aca="false">IF(LEN('Numeric Swapped Corners'!I21)&gt;0,"[PACENOTE::"&amp;'Numeric Swapped Corners'!B21&amp;"]"&amp;CHAR(10)&amp;IF(LEN('Numeric Swapped Corners'!A21)&gt;0,"id="&amp;'Numeric Swapped Corners'!A21&amp;CHAR(10),"")&amp;"Sounds=1"&amp;CHAR(10)&amp;"Snd0="&amp;LOWER('Numeric Swapped Corners'!B21)&amp;".ogg"&amp;CHAR(10)&amp;IF(LEN('Numeric Swapped Corners'!G21)&gt;0,"link="&amp;'Numeric Swapped Corners'!G21&amp;CHAR(10),"")&amp;IF(LEN('Numeric Swapped Corners'!H21)&gt;0,"standard="&amp;'Numeric Swapped Corners'!H21&amp;CHAR(10),"")&amp;"column="&amp;'Numeric Swapped Corners'!J21&amp;CHAR(10),"")</f>
        <v>[PACENOTE::RIGHT_FLAT]
id=25
Sounds=1
Snd0=right_flat.ogg
link=INTO
column=3
</v>
      </c>
      <c r="C21" s="14" t="str">
        <f aca="false">IF(LEN('Numeric Swapped Corners'!I21)&gt;0,IF(LEN('Numeric Swapped Corners'!B21)&gt;0,'Numeric Swapped Corners'!B21&amp;"="&amp;'Numeric Swapped Corners'!C21),"")</f>
        <v>RIGHT_FLAT=Rechts Voll</v>
      </c>
      <c r="D21" s="14" t="str">
        <f aca="false">IF(LEN('Numeric Swapped Corners'!I21)&gt;0,IF(LEN('Numeric Swapped Corners'!B21)&gt;0,'Numeric Swapped Corners'!B21&amp;"="&amp;'Numeric Swapped Corners'!D21),"")</f>
        <v>RIGHT_FLAT=Right Flat</v>
      </c>
    </row>
    <row r="22" customFormat="false" ht="12.75" hidden="false" customHeight="false" outlineLevel="0" collapsed="false">
      <c r="A22" s="2" t="str">
        <f aca="false">IF(LEN('Numeric Swapped Corners'!I22)&gt;0,'Numeric Swapped Corners'!I22,"")</f>
        <v/>
      </c>
      <c r="B22" s="14" t="str">
        <f aca="false">IF(LEN('Numeric Swapped Corners'!I22)&gt;0,"[PACENOTE::"&amp;'Numeric Swapped Corners'!B22&amp;"]"&amp;CHAR(10)&amp;IF(LEN('Numeric Swapped Corners'!A22)&gt;0,"id="&amp;'Numeric Swapped Corners'!A22&amp;CHAR(10),"")&amp;"Sounds=1"&amp;CHAR(10)&amp;"Snd0="&amp;LOWER('Numeric Swapped Corners'!B22)&amp;".ogg"&amp;CHAR(10)&amp;IF(LEN('Numeric Swapped Corners'!G22)&gt;0,"link="&amp;'Numeric Swapped Corners'!G22&amp;CHAR(10),"")&amp;IF(LEN('Numeric Swapped Corners'!H22)&gt;0,"standard="&amp;'Numeric Swapped Corners'!H22&amp;CHAR(10),"")&amp;"column="&amp;'Numeric Swapped Corners'!J22&amp;CHAR(10),"")</f>
        <v/>
      </c>
      <c r="C22" s="14" t="str">
        <f aca="false">IF(LEN('Numeric Swapped Corners'!I22)&gt;0,IF(LEN('Numeric Swapped Corners'!B22)&gt;0,'Numeric Swapped Corners'!B22&amp;"="&amp;'Numeric Swapped Corners'!C22),"")</f>
        <v/>
      </c>
      <c r="D22" s="14" t="str">
        <f aca="false">IF(LEN('Numeric Swapped Corners'!I22)&gt;0,IF(LEN('Numeric Swapped Corners'!B22)&gt;0,'Numeric Swapped Corners'!B22&amp;"="&amp;'Numeric Swapped Corners'!D22),"")</f>
        <v/>
      </c>
    </row>
    <row r="23" customFormat="false" ht="12.75" hidden="false" customHeight="false" outlineLevel="0" collapsed="false">
      <c r="A23" s="2" t="str">
        <f aca="false">IF(LEN('Numeric Swapped Corners'!I23)&gt;0,'Numeric Swapped Corners'!I23,"")</f>
        <v/>
      </c>
      <c r="B23" s="14" t="str">
        <f aca="false">IF(LEN('Numeric Swapped Corners'!I23)&gt;0,"[PACENOTE::"&amp;'Numeric Swapped Corners'!B23&amp;"]"&amp;CHAR(10)&amp;IF(LEN('Numeric Swapped Corners'!A23)&gt;0,"id="&amp;'Numeric Swapped Corners'!A23&amp;CHAR(10),"")&amp;"Sounds=1"&amp;CHAR(10)&amp;"Snd0="&amp;LOWER('Numeric Swapped Corners'!B23)&amp;".ogg"&amp;CHAR(10)&amp;IF(LEN('Numeric Swapped Corners'!G23)&gt;0,"link="&amp;'Numeric Swapped Corners'!G23&amp;CHAR(10),"")&amp;IF(LEN('Numeric Swapped Corners'!H23)&gt;0,"standard="&amp;'Numeric Swapped Corners'!H23&amp;CHAR(10),"")&amp;"column="&amp;'Numeric Swapped Corners'!J23&amp;CHAR(10),"")</f>
        <v/>
      </c>
      <c r="C23" s="14" t="str">
        <f aca="false">IF(LEN('Numeric Swapped Corners'!I23)&gt;0,IF(LEN('Numeric Swapped Corners'!B23)&gt;0,'Numeric Swapped Corners'!B23&amp;"="&amp;'Numeric Swapped Corners'!C23),"")</f>
        <v/>
      </c>
      <c r="D23" s="14" t="str">
        <f aca="false">IF(LEN('Numeric Swapped Corners'!I23)&gt;0,IF(LEN('Numeric Swapped Corners'!B23)&gt;0,'Numeric Swapped Corners'!B23&amp;"="&amp;'Numeric Swapped Corners'!D23),"")</f>
        <v/>
      </c>
    </row>
    <row r="24" customFormat="false" ht="12.75" hidden="false" customHeight="false" outlineLevel="0" collapsed="false">
      <c r="A24" s="2" t="str">
        <f aca="false">IF(LEN('Numeric Swapped Corners'!I24)&gt;0,'Numeric Swapped Corners'!I24,"")</f>
        <v>CORNERS</v>
      </c>
      <c r="B24" s="72" t="str">
        <f aca="false">IF(LEN('Numeric Swapped Corners'!I24)&gt;0,"[PACENOTE::"&amp;'Numeric Swapped Corners'!B24&amp;"]"&amp;CHAR(10)&amp;IF(LEN('Numeric Swapped Corners'!A24)&gt;0,"id="&amp;'Numeric Swapped Corners'!A24&amp;CHAR(10),"")&amp;"Sounds=1"&amp;CHAR(10)&amp;"Snd0="&amp;LOWER('Numeric Swapped Corners'!B24)&amp;".ogg"&amp;CHAR(10)&amp;IF(LEN('Numeric Swapped Corners'!G24)&gt;0,"link="&amp;'Numeric Swapped Corners'!G24&amp;CHAR(10),"")&amp;IF(LEN('Numeric Swapped Corners'!H24)&gt;0,"standard="&amp;'Numeric Swapped Corners'!H24&amp;CHAR(10),"")&amp;"column="&amp;'Numeric Swapped Corners'!J24&amp;CHAR(10),"")</f>
        <v>[PACENOTE::LEFT]
id=120
Sounds=1
Snd0=left.ogg
link=INTO
column=0
</v>
      </c>
      <c r="C24" s="14" t="str">
        <f aca="false">IF(LEN('Numeric Swapped Corners'!I24)&gt;0,IF(LEN('Numeric Swapped Corners'!B24)&gt;0,'Numeric Swapped Corners'!B24&amp;"="&amp;'Numeric Swapped Corners'!C24),"")</f>
        <v>LEFT=Links</v>
      </c>
      <c r="D24" s="14" t="str">
        <f aca="false">IF(LEN('Numeric Swapped Corners'!I24)&gt;0,IF(LEN('Numeric Swapped Corners'!B24)&gt;0,'Numeric Swapped Corners'!B24&amp;"="&amp;'Numeric Swapped Corners'!D24),"")</f>
        <v>LEFT=Left</v>
      </c>
    </row>
    <row r="25" customFormat="false" ht="12.75" hidden="false" customHeight="false" outlineLevel="0" collapsed="false">
      <c r="A25" s="2" t="str">
        <f aca="false">IF(LEN('Numeric Swapped Corners'!I25)&gt;0,'Numeric Swapped Corners'!I25,"")</f>
        <v>CORNERS</v>
      </c>
      <c r="B25" s="72" t="str">
        <f aca="false">IF(LEN('Numeric Swapped Corners'!I25)&gt;0,"[PACENOTE::"&amp;'Numeric Swapped Corners'!B25&amp;"]"&amp;CHAR(10)&amp;IF(LEN('Numeric Swapped Corners'!A25)&gt;0,"id="&amp;'Numeric Swapped Corners'!A25&amp;CHAR(10),"")&amp;"Sounds=1"&amp;CHAR(10)&amp;"Snd0="&amp;LOWER('Numeric Swapped Corners'!B25)&amp;".ogg"&amp;CHAR(10)&amp;IF(LEN('Numeric Swapped Corners'!G25)&gt;0,"link="&amp;'Numeric Swapped Corners'!G25&amp;CHAR(10),"")&amp;IF(LEN('Numeric Swapped Corners'!H25)&gt;0,"standard="&amp;'Numeric Swapped Corners'!H25&amp;CHAR(10),"")&amp;"column="&amp;'Numeric Swapped Corners'!J25&amp;CHAR(10),"")</f>
        <v>[PACENOTE::RIGHT]
id=121
Sounds=1
Snd0=right.ogg
link=INTO
column=1
</v>
      </c>
      <c r="C25" s="14" t="str">
        <f aca="false">IF(LEN('Numeric Swapped Corners'!I25)&gt;0,IF(LEN('Numeric Swapped Corners'!B25)&gt;0,'Numeric Swapped Corners'!B25&amp;"="&amp;'Numeric Swapped Corners'!C25),"")</f>
        <v>RIGHT=Rechts</v>
      </c>
      <c r="D25" s="14" t="str">
        <f aca="false">IF(LEN('Numeric Swapped Corners'!I25)&gt;0,IF(LEN('Numeric Swapped Corners'!B25)&gt;0,'Numeric Swapped Corners'!B25&amp;"="&amp;'Numeric Swapped Corners'!D25),"")</f>
        <v>RIGHT=Right</v>
      </c>
    </row>
    <row r="26" customFormat="false" ht="12.75" hidden="false" customHeight="false" outlineLevel="0" collapsed="false">
      <c r="A26" s="2" t="str">
        <f aca="false">IF(LEN('Numeric Swapped Corners'!I26)&gt;0,'Numeric Swapped Corners'!I26,"")</f>
        <v>CORNERS</v>
      </c>
      <c r="B26" s="72" t="str">
        <f aca="false">IF(LEN('Numeric Swapped Corners'!I26)&gt;0,"[PACENOTE::"&amp;'Numeric Swapped Corners'!B26&amp;"]"&amp;CHAR(10)&amp;IF(LEN('Numeric Swapped Corners'!A26)&gt;0,"id="&amp;'Numeric Swapped Corners'!A26&amp;CHAR(10),"")&amp;"Sounds=1"&amp;CHAR(10)&amp;"Snd0="&amp;LOWER('Numeric Swapped Corners'!B26)&amp;".ogg"&amp;CHAR(10)&amp;IF(LEN('Numeric Swapped Corners'!G26)&gt;0,"link="&amp;'Numeric Swapped Corners'!G26&amp;CHAR(10),"")&amp;IF(LEN('Numeric Swapped Corners'!H26)&gt;0,"standard="&amp;'Numeric Swapped Corners'!H26&amp;CHAR(10),"")&amp;"column="&amp;'Numeric Swapped Corners'!J26&amp;CHAR(10),"")</f>
        <v>[PACENOTE::RIGHT_INTO]
id=122
Sounds=1
Snd0=right_into.ogg
link=INTO
column=1
</v>
      </c>
      <c r="C26" s="14" t="str">
        <f aca="false">IF(LEN('Numeric Swapped Corners'!I26)&gt;0,IF(LEN('Numeric Swapped Corners'!B26)&gt;0,'Numeric Swapped Corners'!B26&amp;"="&amp;'Numeric Swapped Corners'!C26),"")</f>
        <v>RIGHT_INTO=Rechts In</v>
      </c>
      <c r="D26" s="14" t="str">
        <f aca="false">IF(LEN('Numeric Swapped Corners'!I26)&gt;0,IF(LEN('Numeric Swapped Corners'!B26)&gt;0,'Numeric Swapped Corners'!B26&amp;"="&amp;'Numeric Swapped Corners'!D26),"")</f>
        <v>RIGHT_INTO=Right Into</v>
      </c>
    </row>
    <row r="27" customFormat="false" ht="12.75" hidden="false" customHeight="false" outlineLevel="0" collapsed="false">
      <c r="A27" s="2" t="str">
        <f aca="false">IF(LEN('Numeric Swapped Corners'!I27)&gt;0,'Numeric Swapped Corners'!I27,"")</f>
        <v>CORNERS</v>
      </c>
      <c r="B27" s="72" t="str">
        <f aca="false">IF(LEN('Numeric Swapped Corners'!I27)&gt;0,"[PACENOTE::"&amp;'Numeric Swapped Corners'!B27&amp;"]"&amp;CHAR(10)&amp;IF(LEN('Numeric Swapped Corners'!A27)&gt;0,"id="&amp;'Numeric Swapped Corners'!A27&amp;CHAR(10),"")&amp;"Sounds=1"&amp;CHAR(10)&amp;"Snd0="&amp;LOWER('Numeric Swapped Corners'!B27)&amp;".ogg"&amp;CHAR(10)&amp;IF(LEN('Numeric Swapped Corners'!G27)&gt;0,"link="&amp;'Numeric Swapped Corners'!G27&amp;CHAR(10),"")&amp;IF(LEN('Numeric Swapped Corners'!H27)&gt;0,"standard="&amp;'Numeric Swapped Corners'!H27&amp;CHAR(10),"")&amp;"column="&amp;'Numeric Swapped Corners'!J27&amp;CHAR(10),"")</f>
        <v>[PACENOTE::LEFT_INTO]
id=123
Sounds=1
Snd0=left_into.ogg
link=INTO
column=0
</v>
      </c>
      <c r="C27" s="14" t="str">
        <f aca="false">IF(LEN('Numeric Swapped Corners'!I27)&gt;0,IF(LEN('Numeric Swapped Corners'!B27)&gt;0,'Numeric Swapped Corners'!B27&amp;"="&amp;'Numeric Swapped Corners'!C27),"")</f>
        <v>LEFT_INTO=Links In</v>
      </c>
      <c r="D27" s="14" t="str">
        <f aca="false">IF(LEN('Numeric Swapped Corners'!I27)&gt;0,IF(LEN('Numeric Swapped Corners'!B27)&gt;0,'Numeric Swapped Corners'!B27&amp;"="&amp;'Numeric Swapped Corners'!D27),"")</f>
        <v>LEFT_INTO=Left Into</v>
      </c>
    </row>
    <row r="28" customFormat="false" ht="12.75" hidden="false" customHeight="false" outlineLevel="0" collapsed="false">
      <c r="A28" s="2" t="str">
        <f aca="false">IF(LEN('Numeric Swapped Corners'!I28)&gt;0,'Numeric Swapped Corners'!I28,"")</f>
        <v>CORNERS</v>
      </c>
      <c r="B28" s="72" t="str">
        <f aca="false">IF(LEN('Numeric Swapped Corners'!I28)&gt;0,"[PACENOTE::"&amp;'Numeric Swapped Corners'!B28&amp;"]"&amp;CHAR(10)&amp;IF(LEN('Numeric Swapped Corners'!A28)&gt;0,"id="&amp;'Numeric Swapped Corners'!A28&amp;CHAR(10),"")&amp;"Sounds=1"&amp;CHAR(10)&amp;"Snd0="&amp;LOWER('Numeric Swapped Corners'!B28)&amp;".ogg"&amp;CHAR(10)&amp;IF(LEN('Numeric Swapped Corners'!G28)&gt;0,"link="&amp;'Numeric Swapped Corners'!G28&amp;CHAR(10),"")&amp;IF(LEN('Numeric Swapped Corners'!H28)&gt;0,"standard="&amp;'Numeric Swapped Corners'!H28&amp;CHAR(10),"")&amp;"column="&amp;'Numeric Swapped Corners'!J28&amp;CHAR(10),"")</f>
        <v>[PACENOTE::RIGHT_LEFT]
id=124
Sounds=1
Snd0=right_left.ogg
link=INTO
column=1
</v>
      </c>
      <c r="C28" s="14" t="str">
        <f aca="false">IF(LEN('Numeric Swapped Corners'!I28)&gt;0,IF(LEN('Numeric Swapped Corners'!B28)&gt;0,'Numeric Swapped Corners'!B28&amp;"="&amp;'Numeric Swapped Corners'!C28),"")</f>
        <v>RIGHT_LEFT=Rechts-Links</v>
      </c>
      <c r="D28" s="14" t="str">
        <f aca="false">IF(LEN('Numeric Swapped Corners'!I28)&gt;0,IF(LEN('Numeric Swapped Corners'!B28)&gt;0,'Numeric Swapped Corners'!B28&amp;"="&amp;'Numeric Swapped Corners'!D28),"")</f>
        <v>RIGHT_LEFT=Right-Left</v>
      </c>
    </row>
    <row r="29" customFormat="false" ht="12.75" hidden="false" customHeight="false" outlineLevel="0" collapsed="false">
      <c r="A29" s="2" t="str">
        <f aca="false">IF(LEN('Numeric Swapped Corners'!I29)&gt;0,'Numeric Swapped Corners'!I29,"")</f>
        <v>CORNERS</v>
      </c>
      <c r="B29" s="72" t="str">
        <f aca="false">IF(LEN('Numeric Swapped Corners'!I29)&gt;0,"[PACENOTE::"&amp;'Numeric Swapped Corners'!B29&amp;"]"&amp;CHAR(10)&amp;IF(LEN('Numeric Swapped Corners'!A29)&gt;0,"id="&amp;'Numeric Swapped Corners'!A29&amp;CHAR(10),"")&amp;"Sounds=1"&amp;CHAR(10)&amp;"Snd0="&amp;LOWER('Numeric Swapped Corners'!B29)&amp;".ogg"&amp;CHAR(10)&amp;IF(LEN('Numeric Swapped Corners'!G29)&gt;0,"link="&amp;'Numeric Swapped Corners'!G29&amp;CHAR(10),"")&amp;IF(LEN('Numeric Swapped Corners'!H29)&gt;0,"standard="&amp;'Numeric Swapped Corners'!H29&amp;CHAR(10),"")&amp;"column="&amp;'Numeric Swapped Corners'!J29&amp;CHAR(10),"")</f>
        <v>[PACENOTE::LEFT_RIGHT]
id=125
Sounds=1
Snd0=left_right.ogg
link=INTO
column=0
</v>
      </c>
      <c r="C29" s="14" t="str">
        <f aca="false">IF(LEN('Numeric Swapped Corners'!I29)&gt;0,IF(LEN('Numeric Swapped Corners'!B29)&gt;0,'Numeric Swapped Corners'!B29&amp;"="&amp;'Numeric Swapped Corners'!C29),"")</f>
        <v>LEFT_RIGHT=Links-Rechts</v>
      </c>
      <c r="D29" s="14" t="str">
        <f aca="false">IF(LEN('Numeric Swapped Corners'!I29)&gt;0,IF(LEN('Numeric Swapped Corners'!B29)&gt;0,'Numeric Swapped Corners'!B29&amp;"="&amp;'Numeric Swapped Corners'!D29),"")</f>
        <v>LEFT_RIGHT=Left-Right</v>
      </c>
    </row>
    <row r="30" customFormat="false" ht="12.75" hidden="false" customHeight="false" outlineLevel="0" collapsed="false">
      <c r="A30" s="2" t="str">
        <f aca="false">IF(LEN('Numeric Swapped Corners'!I30)&gt;0,'Numeric Swapped Corners'!I30,"")</f>
        <v>CORNERS</v>
      </c>
      <c r="B30" s="72" t="str">
        <f aca="false">IF(LEN('Numeric Swapped Corners'!I30)&gt;0,"[PACENOTE::"&amp;'Numeric Swapped Corners'!B30&amp;"]"&amp;CHAR(10)&amp;IF(LEN('Numeric Swapped Corners'!A30)&gt;0,"id="&amp;'Numeric Swapped Corners'!A30&amp;CHAR(10),"")&amp;"Sounds=1"&amp;CHAR(10)&amp;"Snd0="&amp;LOWER('Numeric Swapped Corners'!B30)&amp;".ogg"&amp;CHAR(10)&amp;IF(LEN('Numeric Swapped Corners'!G30)&gt;0,"link="&amp;'Numeric Swapped Corners'!G30&amp;CHAR(10),"")&amp;IF(LEN('Numeric Swapped Corners'!H30)&gt;0,"standard="&amp;'Numeric Swapped Corners'!H30&amp;CHAR(10),"")&amp;"column="&amp;'Numeric Swapped Corners'!J30&amp;CHAR(10),"")</f>
        <v>[PACENOTE::RIGHT_AROUND]
id=126
Sounds=1
Snd0=right_around.ogg
link=INTO
column=3
</v>
      </c>
      <c r="C30" s="14" t="str">
        <f aca="false">IF(LEN('Numeric Swapped Corners'!I30)&gt;0,IF(LEN('Numeric Swapped Corners'!B30)&gt;0,'Numeric Swapped Corners'!B30&amp;"="&amp;'Numeric Swapped Corners'!C30),"")</f>
        <v>RIGHT_AROUND=Rechts Herum</v>
      </c>
      <c r="D30" s="14" t="str">
        <f aca="false">IF(LEN('Numeric Swapped Corners'!I30)&gt;0,IF(LEN('Numeric Swapped Corners'!B30)&gt;0,'Numeric Swapped Corners'!B30&amp;"="&amp;'Numeric Swapped Corners'!D30),"")</f>
        <v>RIGHT_AROUND=Right Around</v>
      </c>
    </row>
    <row r="31" customFormat="false" ht="12.75" hidden="false" customHeight="false" outlineLevel="0" collapsed="false">
      <c r="A31" s="2" t="str">
        <f aca="false">IF(LEN('Numeric Swapped Corners'!I31)&gt;0,'Numeric Swapped Corners'!I31,"")</f>
        <v>CORNERS</v>
      </c>
      <c r="B31" s="72" t="str">
        <f aca="false">IF(LEN('Numeric Swapped Corners'!I31)&gt;0,"[PACENOTE::"&amp;'Numeric Swapped Corners'!B31&amp;"]"&amp;CHAR(10)&amp;IF(LEN('Numeric Swapped Corners'!A31)&gt;0,"id="&amp;'Numeric Swapped Corners'!A31&amp;CHAR(10),"")&amp;"Sounds=1"&amp;CHAR(10)&amp;"Snd0="&amp;LOWER('Numeric Swapped Corners'!B31)&amp;".ogg"&amp;CHAR(10)&amp;IF(LEN('Numeric Swapped Corners'!G31)&gt;0,"link="&amp;'Numeric Swapped Corners'!G31&amp;CHAR(10),"")&amp;IF(LEN('Numeric Swapped Corners'!H31)&gt;0,"standard="&amp;'Numeric Swapped Corners'!H31&amp;CHAR(10),"")&amp;"column="&amp;'Numeric Swapped Corners'!J31&amp;CHAR(10),"")</f>
        <v>[PACENOTE::LEFT_AROUND]
id=127
Sounds=1
Snd0=left_around.ogg
link=INTO
column=2
</v>
      </c>
      <c r="C31" s="14" t="str">
        <f aca="false">IF(LEN('Numeric Swapped Corners'!I31)&gt;0,IF(LEN('Numeric Swapped Corners'!B31)&gt;0,'Numeric Swapped Corners'!B31&amp;"="&amp;'Numeric Swapped Corners'!C31),"")</f>
        <v>LEFT_AROUND=Links Herum</v>
      </c>
      <c r="D31" s="14" t="str">
        <f aca="false">IF(LEN('Numeric Swapped Corners'!I31)&gt;0,IF(LEN('Numeric Swapped Corners'!B31)&gt;0,'Numeric Swapped Corners'!B31&amp;"="&amp;'Numeric Swapped Corners'!D31),"")</f>
        <v>LEFT_AROUND=Left Around</v>
      </c>
    </row>
    <row r="32" customFormat="false" ht="12.75" hidden="false" customHeight="false" outlineLevel="0" collapsed="false">
      <c r="A32" s="2" t="str">
        <f aca="false">IF(LEN('Numeric Swapped Corners'!I32)&gt;0,'Numeric Swapped Corners'!I32,"")</f>
        <v/>
      </c>
      <c r="B32" s="14" t="str">
        <f aca="false">IF(LEN('Numeric Swapped Corners'!I32)&gt;0,"[PACENOTE::"&amp;'Numeric Swapped Corners'!B32&amp;"]"&amp;CHAR(10)&amp;IF(LEN('Numeric Swapped Corners'!A32)&gt;0,"id="&amp;'Numeric Swapped Corners'!A32&amp;CHAR(10),"")&amp;"Sounds=1"&amp;CHAR(10)&amp;"Snd0="&amp;LOWER('Numeric Swapped Corners'!B32)&amp;".ogg"&amp;CHAR(10)&amp;IF(LEN('Numeric Swapped Corners'!G32)&gt;0,"link="&amp;'Numeric Swapped Corners'!G32&amp;CHAR(10),"")&amp;IF(LEN('Numeric Swapped Corners'!H32)&gt;0,"standard="&amp;'Numeric Swapped Corners'!H32&amp;CHAR(10),"")&amp;"column="&amp;'Numeric Swapped Corners'!J32&amp;CHAR(10),"")</f>
        <v/>
      </c>
      <c r="C32" s="14" t="str">
        <f aca="false">IF(LEN('Numeric Swapped Corners'!I32)&gt;0,IF(LEN('Numeric Swapped Corners'!B32)&gt;0,'Numeric Swapped Corners'!B32&amp;"="&amp;'Numeric Swapped Corners'!C32),"")</f>
        <v/>
      </c>
      <c r="D32" s="14" t="str">
        <f aca="false">IF(LEN('Numeric Swapped Corners'!I32)&gt;0,IF(LEN('Numeric Swapped Corners'!B32)&gt;0,'Numeric Swapped Corners'!B32&amp;"="&amp;'Numeric Swapped Corners'!D32),"")</f>
        <v/>
      </c>
    </row>
    <row r="33" customFormat="false" ht="12.75" hidden="false" customHeight="false" outlineLevel="0" collapsed="false">
      <c r="A33" s="2" t="str">
        <f aca="false">IF(LEN('Numeric Swapped Corners'!I33)&gt;0,'Numeric Swapped Corners'!I33,"")</f>
        <v/>
      </c>
      <c r="B33" s="14" t="str">
        <f aca="false">IF(LEN('Numeric Swapped Corners'!I33)&gt;0,"[PACENOTE::"&amp;'Numeric Swapped Corners'!B33&amp;"]"&amp;CHAR(10)&amp;IF(LEN('Numeric Swapped Corners'!A33)&gt;0,"id="&amp;'Numeric Swapped Corners'!A33&amp;CHAR(10),"")&amp;"Sounds=1"&amp;CHAR(10)&amp;"Snd0="&amp;LOWER('Numeric Swapped Corners'!B33)&amp;".ogg"&amp;CHAR(10)&amp;IF(LEN('Numeric Swapped Corners'!G33)&gt;0,"link="&amp;'Numeric Swapped Corners'!G33&amp;CHAR(10),"")&amp;IF(LEN('Numeric Swapped Corners'!H33)&gt;0,"standard="&amp;'Numeric Swapped Corners'!H33&amp;CHAR(10),"")&amp;"column="&amp;'Numeric Swapped Corners'!J33&amp;CHAR(10),"")</f>
        <v/>
      </c>
      <c r="C33" s="14" t="str">
        <f aca="false">IF(LEN('Numeric Swapped Corners'!I33)&gt;0,IF(LEN('Numeric Swapped Corners'!B33)&gt;0,'Numeric Swapped Corners'!B33&amp;"="&amp;'Numeric Swapped Corners'!C33),"")</f>
        <v/>
      </c>
      <c r="D33" s="14" t="str">
        <f aca="false">IF(LEN('Numeric Swapped Corners'!I33)&gt;0,IF(LEN('Numeric Swapped Corners'!B33)&gt;0,'Numeric Swapped Corners'!B33&amp;"="&amp;'Numeric Swapped Corners'!D33),"")</f>
        <v/>
      </c>
    </row>
    <row r="34" customFormat="false" ht="12.75" hidden="false" customHeight="false" outlineLevel="0" collapsed="false">
      <c r="A34" s="2" t="str">
        <f aca="false">IF(LEN('Numeric Swapped Corners'!I34)&gt;0,'Numeric Swapped Corners'!I34,"")</f>
        <v/>
      </c>
      <c r="B34" s="14" t="str">
        <f aca="false">IF(LEN('Numeric Swapped Corners'!I34)&gt;0,"[PACENOTE::"&amp;'Numeric Swapped Corners'!B34&amp;"]"&amp;CHAR(10)&amp;IF(LEN('Numeric Swapped Corners'!A34)&gt;0,"id="&amp;'Numeric Swapped Corners'!A34&amp;CHAR(10),"")&amp;"Sounds=1"&amp;CHAR(10)&amp;"Snd0="&amp;LOWER('Numeric Swapped Corners'!B34)&amp;".ogg"&amp;CHAR(10)&amp;IF(LEN('Numeric Swapped Corners'!G34)&gt;0,"link="&amp;'Numeric Swapped Corners'!G34&amp;CHAR(10),"")&amp;IF(LEN('Numeric Swapped Corners'!H34)&gt;0,"standard="&amp;'Numeric Swapped Corners'!H34&amp;CHAR(10),"")&amp;"column="&amp;'Numeric Swapped Corners'!J34&amp;CHAR(10),"")</f>
        <v/>
      </c>
      <c r="C34" s="14" t="str">
        <f aca="false">IF(LEN('Numeric Swapped Corners'!I34)&gt;0,IF(LEN('Numeric Swapped Corners'!B34)&gt;0,'Numeric Swapped Corners'!B34&amp;"="&amp;'Numeric Swapped Corners'!C34),"")</f>
        <v/>
      </c>
      <c r="D34" s="14" t="str">
        <f aca="false">IF(LEN('Numeric Swapped Corners'!I34)&gt;0,IF(LEN('Numeric Swapped Corners'!B34)&gt;0,'Numeric Swapped Corners'!B34&amp;"="&amp;'Numeric Swapped Corners'!D34),"")</f>
        <v/>
      </c>
    </row>
    <row r="35" customFormat="false" ht="12.75" hidden="false" customHeight="false" outlineLevel="0" collapsed="false">
      <c r="A35" s="2" t="str">
        <f aca="false">IF(LEN('Numeric Swapped Corners'!I35)&gt;0,'Numeric Swapped Corners'!I35,"")</f>
        <v/>
      </c>
      <c r="B35" s="14" t="str">
        <f aca="false">IF(LEN('Numeric Swapped Corners'!I35)&gt;0,"[PACENOTE::"&amp;'Numeric Swapped Corners'!B35&amp;"]"&amp;CHAR(10)&amp;IF(LEN('Numeric Swapped Corners'!A35)&gt;0,"id="&amp;'Numeric Swapped Corners'!A35&amp;CHAR(10),"")&amp;"Sounds=1"&amp;CHAR(10)&amp;"Snd0="&amp;LOWER('Numeric Swapped Corners'!B35)&amp;".ogg"&amp;CHAR(10)&amp;IF(LEN('Numeric Swapped Corners'!G35)&gt;0,"link="&amp;'Numeric Swapped Corners'!G35&amp;CHAR(10),"")&amp;IF(LEN('Numeric Swapped Corners'!H35)&gt;0,"standard="&amp;'Numeric Swapped Corners'!H35&amp;CHAR(10),"")&amp;"column="&amp;'Numeric Swapped Corners'!J35&amp;CHAR(10),"")</f>
        <v/>
      </c>
      <c r="C35" s="14" t="str">
        <f aca="false">IF(LEN('Numeric Swapped Corners'!I35)&gt;0,IF(LEN('Numeric Swapped Corners'!B35)&gt;0,'Numeric Swapped Corners'!B35&amp;"="&amp;'Numeric Swapped Corners'!C35),"")</f>
        <v/>
      </c>
      <c r="D35" s="14" t="str">
        <f aca="false">IF(LEN('Numeric Swapped Corners'!I35)&gt;0,IF(LEN('Numeric Swapped Corners'!B35)&gt;0,'Numeric Swapped Corners'!B35&amp;"="&amp;'Numeric Swapped Corners'!D35),"")</f>
        <v/>
      </c>
    </row>
    <row r="36" customFormat="false" ht="12.75" hidden="false" customHeight="false" outlineLevel="0" collapsed="false">
      <c r="A36" s="2" t="str">
        <f aca="false">IF(LEN('Numeric Swapped Corners'!I36)&gt;0,'Numeric Swapped Corners'!I36,"")</f>
        <v/>
      </c>
      <c r="B36" s="14" t="str">
        <f aca="false">IF(LEN('Numeric Swapped Corners'!I36)&gt;0,"[PACENOTE::"&amp;'Numeric Swapped Corners'!B36&amp;"]"&amp;CHAR(10)&amp;IF(LEN('Numeric Swapped Corners'!A36)&gt;0,"id="&amp;'Numeric Swapped Corners'!A36&amp;CHAR(10),"")&amp;"Sounds=1"&amp;CHAR(10)&amp;"Snd0="&amp;LOWER('Numeric Swapped Corners'!B36)&amp;".ogg"&amp;CHAR(10)&amp;IF(LEN('Numeric Swapped Corners'!G36)&gt;0,"link="&amp;'Numeric Swapped Corners'!G36&amp;CHAR(10),"")&amp;IF(LEN('Numeric Swapped Corners'!H36)&gt;0,"standard="&amp;'Numeric Swapped Corners'!H36&amp;CHAR(10),"")&amp;"column="&amp;'Numeric Swapped Corners'!J36&amp;CHAR(10),"")</f>
        <v/>
      </c>
      <c r="C36" s="14" t="str">
        <f aca="false">IF(LEN('Numeric Swapped Corners'!I36)&gt;0,IF(LEN('Numeric Swapped Corners'!B36)&gt;0,'Numeric Swapped Corners'!B36&amp;"="&amp;'Numeric Swapped Corners'!C36),"")</f>
        <v/>
      </c>
      <c r="D36" s="14" t="str">
        <f aca="false">IF(LEN('Numeric Swapped Corners'!I36)&gt;0,IF(LEN('Numeric Swapped Corners'!B36)&gt;0,'Numeric Swapped Corners'!B36&amp;"="&amp;'Numeric Swapped Corners'!D36),"")</f>
        <v/>
      </c>
    </row>
    <row r="37" customFormat="false" ht="12.75" hidden="false" customHeight="false" outlineLevel="0" collapsed="false">
      <c r="A37" s="2" t="str">
        <f aca="false">IF(LEN('Numeric Swapped Corners'!I37)&gt;0,'Numeric Swapped Corners'!I37,"")</f>
        <v/>
      </c>
      <c r="B37" s="14" t="str">
        <f aca="false">IF(LEN('Numeric Swapped Corners'!I37)&gt;0,"[PACENOTE::"&amp;'Numeric Swapped Corners'!B37&amp;"]"&amp;CHAR(10)&amp;IF(LEN('Numeric Swapped Corners'!A37)&gt;0,"id="&amp;'Numeric Swapped Corners'!A37&amp;CHAR(10),"")&amp;"Sounds=1"&amp;CHAR(10)&amp;"Snd0="&amp;LOWER('Numeric Swapped Corners'!B37)&amp;".ogg"&amp;CHAR(10)&amp;IF(LEN('Numeric Swapped Corners'!G37)&gt;0,"link="&amp;'Numeric Swapped Corners'!G37&amp;CHAR(10),"")&amp;IF(LEN('Numeric Swapped Corners'!H37)&gt;0,"standard="&amp;'Numeric Swapped Corners'!H37&amp;CHAR(10),"")&amp;"column="&amp;'Numeric Swapped Corners'!J37&amp;CHAR(10),"")</f>
        <v/>
      </c>
      <c r="C37" s="14" t="str">
        <f aca="false">IF(LEN('Numeric Swapped Corners'!I37)&gt;0,IF(LEN('Numeric Swapped Corners'!B37)&gt;0,'Numeric Swapped Corners'!B37&amp;"="&amp;'Numeric Swapped Corners'!C37),"")</f>
        <v/>
      </c>
      <c r="D37" s="14" t="str">
        <f aca="false">IF(LEN('Numeric Swapped Corners'!I37)&gt;0,IF(LEN('Numeric Swapped Corners'!B37)&gt;0,'Numeric Swapped Corners'!B37&amp;"="&amp;'Numeric Swapped Corners'!D37),"")</f>
        <v/>
      </c>
    </row>
    <row r="38" customFormat="false" ht="12.75" hidden="false" customHeight="false" outlineLevel="0" collapsed="false">
      <c r="A38" s="2" t="str">
        <f aca="false">IF(LEN('Numeric Swapped Corners'!I38)&gt;0,'Numeric Swapped Corners'!I38,"")</f>
        <v/>
      </c>
      <c r="B38" s="14" t="str">
        <f aca="false">IF(LEN('Numeric Swapped Corners'!I38)&gt;0,"[PACENOTE::"&amp;'Numeric Swapped Corners'!B38&amp;"]"&amp;CHAR(10)&amp;IF(LEN('Numeric Swapped Corners'!A38)&gt;0,"id="&amp;'Numeric Swapped Corners'!A38&amp;CHAR(10),"")&amp;"Sounds=1"&amp;CHAR(10)&amp;"Snd0="&amp;LOWER('Numeric Swapped Corners'!B38)&amp;".ogg"&amp;CHAR(10)&amp;IF(LEN('Numeric Swapped Corners'!G38)&gt;0,"link="&amp;'Numeric Swapped Corners'!G38&amp;CHAR(10),"")&amp;IF(LEN('Numeric Swapped Corners'!H38)&gt;0,"standard="&amp;'Numeric Swapped Corners'!H38&amp;CHAR(10),"")&amp;"column="&amp;'Numeric Swapped Corners'!J38&amp;CHAR(10),"")</f>
        <v/>
      </c>
      <c r="C38" s="14" t="str">
        <f aca="false">IF(LEN('Numeric Swapped Corners'!I38)&gt;0,IF(LEN('Numeric Swapped Corners'!B38)&gt;0,'Numeric Swapped Corners'!B38&amp;"="&amp;'Numeric Swapped Corners'!C38),"")</f>
        <v/>
      </c>
      <c r="D38" s="14" t="str">
        <f aca="false">IF(LEN('Numeric Swapped Corners'!I38)&gt;0,IF(LEN('Numeric Swapped Corners'!B38)&gt;0,'Numeric Swapped Corners'!B38&amp;"="&amp;'Numeric Swapped Corners'!D38),"")</f>
        <v/>
      </c>
    </row>
    <row r="39" customFormat="false" ht="12.75" hidden="false" customHeight="false" outlineLevel="0" collapsed="false">
      <c r="A39" s="2" t="str">
        <f aca="false">IF(LEN('Numeric Swapped Corners'!I39)&gt;0,'Numeric Swapped Corners'!I39,"")</f>
        <v/>
      </c>
      <c r="B39" s="14" t="str">
        <f aca="false">IF(LEN('Numeric Swapped Corners'!I39)&gt;0,"[PACENOTE::"&amp;'Numeric Swapped Corners'!B39&amp;"]"&amp;CHAR(10)&amp;IF(LEN('Numeric Swapped Corners'!A39)&gt;0,"id="&amp;'Numeric Swapped Corners'!A39&amp;CHAR(10),"")&amp;"Sounds=1"&amp;CHAR(10)&amp;"Snd0="&amp;LOWER('Numeric Swapped Corners'!B39)&amp;".ogg"&amp;CHAR(10)&amp;IF(LEN('Numeric Swapped Corners'!G39)&gt;0,"link="&amp;'Numeric Swapped Corners'!G39&amp;CHAR(10),"")&amp;IF(LEN('Numeric Swapped Corners'!H39)&gt;0,"standard="&amp;'Numeric Swapped Corners'!H39&amp;CHAR(10),"")&amp;"column="&amp;'Numeric Swapped Corners'!J39&amp;CHAR(10),"")</f>
        <v/>
      </c>
      <c r="C39" s="14" t="str">
        <f aca="false">IF(LEN('Numeric Swapped Corners'!I39)&gt;0,IF(LEN('Numeric Swapped Corners'!B39)&gt;0,'Numeric Swapped Corners'!B39&amp;"="&amp;'Numeric Swapped Corners'!C39),"")</f>
        <v/>
      </c>
      <c r="D39" s="14" t="str">
        <f aca="false">IF(LEN('Numeric Swapped Corners'!I39)&gt;0,IF(LEN('Numeric Swapped Corners'!B39)&gt;0,'Numeric Swapped Corners'!B39&amp;"="&amp;'Numeric Swapped Corners'!D39),"")</f>
        <v/>
      </c>
    </row>
    <row r="40" customFormat="false" ht="12.75" hidden="false" customHeight="false" outlineLevel="0" collapsed="false">
      <c r="A40" s="2" t="str">
        <f aca="false">IF(LEN('Numeric Swapped Corners'!I40)&gt;0,'Numeric Swapped Corners'!I40,"")</f>
        <v/>
      </c>
      <c r="B40" s="14" t="str">
        <f aca="false">IF(LEN('Numeric Swapped Corners'!I40)&gt;0,"[PACENOTE::"&amp;'Numeric Swapped Corners'!B40&amp;"]"&amp;CHAR(10)&amp;IF(LEN('Numeric Swapped Corners'!A40)&gt;0,"id="&amp;'Numeric Swapped Corners'!A40&amp;CHAR(10),"")&amp;"Sounds=1"&amp;CHAR(10)&amp;"Snd0="&amp;LOWER('Numeric Swapped Corners'!B40)&amp;".ogg"&amp;CHAR(10)&amp;IF(LEN('Numeric Swapped Corners'!G40)&gt;0,"link="&amp;'Numeric Swapped Corners'!G40&amp;CHAR(10),"")&amp;IF(LEN('Numeric Swapped Corners'!H40)&gt;0,"standard="&amp;'Numeric Swapped Corners'!H40&amp;CHAR(10),"")&amp;"column="&amp;'Numeric Swapped Corners'!J40&amp;CHAR(10),"")</f>
        <v/>
      </c>
      <c r="C40" s="14" t="str">
        <f aca="false">IF(LEN('Numeric Swapped Corners'!I40)&gt;0,IF(LEN('Numeric Swapped Corners'!B40)&gt;0,'Numeric Swapped Corners'!B40&amp;"="&amp;'Numeric Swapped Corners'!C40),"")</f>
        <v/>
      </c>
      <c r="D40" s="14" t="str">
        <f aca="false">IF(LEN('Numeric Swapped Corners'!I40)&gt;0,IF(LEN('Numeric Swapped Corners'!B40)&gt;0,'Numeric Swapped Corners'!B40&amp;"="&amp;'Numeric Swapped Corners'!D40),"")</f>
        <v/>
      </c>
    </row>
    <row r="41" customFormat="false" ht="12.75" hidden="false" customHeight="false" outlineLevel="0" collapsed="false">
      <c r="A41" s="2" t="str">
        <f aca="false">IF(LEN('Numeric Swapped Corners'!I41)&gt;0,'Numeric Swapped Corners'!I41,"")</f>
        <v/>
      </c>
      <c r="B41" s="14" t="str">
        <f aca="false">IF(LEN('Numeric Swapped Corners'!I41)&gt;0,"[PACENOTE::"&amp;'Numeric Swapped Corners'!B41&amp;"]"&amp;CHAR(10)&amp;IF(LEN('Numeric Swapped Corners'!A41)&gt;0,"id="&amp;'Numeric Swapped Corners'!A41&amp;CHAR(10),"")&amp;"Sounds=1"&amp;CHAR(10)&amp;"Snd0="&amp;LOWER('Numeric Swapped Corners'!B41)&amp;".ogg"&amp;CHAR(10)&amp;IF(LEN('Numeric Swapped Corners'!G41)&gt;0,"link="&amp;'Numeric Swapped Corners'!G41&amp;CHAR(10),"")&amp;IF(LEN('Numeric Swapped Corners'!H41)&gt;0,"standard="&amp;'Numeric Swapped Corners'!H41&amp;CHAR(10),"")&amp;"column="&amp;'Numeric Swapped Corners'!J41&amp;CHAR(10),"")</f>
        <v/>
      </c>
      <c r="C41" s="14" t="str">
        <f aca="false">IF(LEN('Numeric Swapped Corners'!I41)&gt;0,IF(LEN('Numeric Swapped Corners'!B41)&gt;0,'Numeric Swapped Corners'!B41&amp;"="&amp;'Numeric Swapped Corners'!C41),"")</f>
        <v/>
      </c>
      <c r="D41" s="14" t="str">
        <f aca="false">IF(LEN('Numeric Swapped Corners'!I41)&gt;0,IF(LEN('Numeric Swapped Corners'!B41)&gt;0,'Numeric Swapped Corners'!B41&amp;"="&amp;'Numeric Swapped Corners'!D41),"")</f>
        <v/>
      </c>
    </row>
    <row r="42" customFormat="false" ht="12.75" hidden="false" customHeight="false" outlineLevel="0" collapsed="false">
      <c r="A42" s="2" t="str">
        <f aca="false">IF(LEN('Numeric Swapped Corners'!I42)&gt;0,'Numeric Swapped Corners'!I42,"")</f>
        <v/>
      </c>
      <c r="B42" s="14" t="str">
        <f aca="false">IF(LEN('Numeric Swapped Corners'!I42)&gt;0,"[PACENOTE::"&amp;'Numeric Swapped Corners'!B42&amp;"]"&amp;CHAR(10)&amp;IF(LEN('Numeric Swapped Corners'!A42)&gt;0,"id="&amp;'Numeric Swapped Corners'!A42&amp;CHAR(10),"")&amp;"Sounds=1"&amp;CHAR(10)&amp;"Snd0="&amp;LOWER('Numeric Swapped Corners'!B42)&amp;".ogg"&amp;CHAR(10)&amp;IF(LEN('Numeric Swapped Corners'!G42)&gt;0,"link="&amp;'Numeric Swapped Corners'!G42&amp;CHAR(10),"")&amp;IF(LEN('Numeric Swapped Corners'!H42)&gt;0,"standard="&amp;'Numeric Swapped Corners'!H42&amp;CHAR(10),"")&amp;"column="&amp;'Numeric Swapped Corners'!J42&amp;CHAR(10),"")</f>
        <v/>
      </c>
      <c r="C42" s="14" t="str">
        <f aca="false">IF(LEN('Numeric Swapped Corners'!I42)&gt;0,IF(LEN('Numeric Swapped Corners'!B42)&gt;0,'Numeric Swapped Corners'!B42&amp;"="&amp;'Numeric Swapped Corners'!C42),"")</f>
        <v/>
      </c>
      <c r="D42" s="14" t="str">
        <f aca="false">IF(LEN('Numeric Swapped Corners'!I42)&gt;0,IF(LEN('Numeric Swapped Corners'!B42)&gt;0,'Numeric Swapped Corners'!B42&amp;"="&amp;'Numeric Swapped Corners'!D42),"")</f>
        <v/>
      </c>
    </row>
    <row r="43" customFormat="false" ht="12.75" hidden="false" customHeight="false" outlineLevel="0" collapsed="false">
      <c r="A43" s="2" t="str">
        <f aca="false">IF(LEN('Numeric Swapped Corners'!I43)&gt;0,'Numeric Swapped Corners'!I43,"")</f>
        <v/>
      </c>
      <c r="B43" s="14" t="str">
        <f aca="false">IF(LEN('Numeric Swapped Corners'!I43)&gt;0,"[PACENOTE::"&amp;'Numeric Swapped Corners'!B43&amp;"]"&amp;CHAR(10)&amp;IF(LEN('Numeric Swapped Corners'!A43)&gt;0,"id="&amp;'Numeric Swapped Corners'!A43&amp;CHAR(10),"")&amp;"Sounds=1"&amp;CHAR(10)&amp;"Snd0="&amp;LOWER('Numeric Swapped Corners'!B43)&amp;".ogg"&amp;CHAR(10)&amp;IF(LEN('Numeric Swapped Corners'!G43)&gt;0,"link="&amp;'Numeric Swapped Corners'!G43&amp;CHAR(10),"")&amp;IF(LEN('Numeric Swapped Corners'!H43)&gt;0,"standard="&amp;'Numeric Swapped Corners'!H43&amp;CHAR(10),"")&amp;"column="&amp;'Numeric Swapped Corners'!J43&amp;CHAR(10),"")</f>
        <v/>
      </c>
      <c r="C43" s="14" t="str">
        <f aca="false">IF(LEN('Numeric Swapped Corners'!I43)&gt;0,IF(LEN('Numeric Swapped Corners'!B43)&gt;0,'Numeric Swapped Corners'!B43&amp;"="&amp;'Numeric Swapped Corners'!C43),"")</f>
        <v/>
      </c>
      <c r="D43" s="14" t="str">
        <f aca="false">IF(LEN('Numeric Swapped Corners'!I43)&gt;0,IF(LEN('Numeric Swapped Corners'!B43)&gt;0,'Numeric Swapped Corners'!B43&amp;"="&amp;'Numeric Swapped Corners'!D43),"")</f>
        <v/>
      </c>
    </row>
    <row r="44" customFormat="false" ht="12.75" hidden="false" customHeight="false" outlineLevel="0" collapsed="false">
      <c r="A44" s="2" t="str">
        <f aca="false">IF(LEN('Numeric Swapped Corners'!I44)&gt;0,'Numeric Swapped Corners'!I44,"")</f>
        <v/>
      </c>
      <c r="B44" s="14" t="str">
        <f aca="false">IF(LEN('Numeric Swapped Corners'!I44)&gt;0,"[PACENOTE::"&amp;'Numeric Swapped Corners'!B44&amp;"]"&amp;CHAR(10)&amp;IF(LEN('Numeric Swapped Corners'!A44)&gt;0,"id="&amp;'Numeric Swapped Corners'!A44&amp;CHAR(10),"")&amp;"Sounds=1"&amp;CHAR(10)&amp;"Snd0="&amp;LOWER('Numeric Swapped Corners'!B44)&amp;".ogg"&amp;CHAR(10)&amp;IF(LEN('Numeric Swapped Corners'!G44)&gt;0,"link="&amp;'Numeric Swapped Corners'!G44&amp;CHAR(10),"")&amp;IF(LEN('Numeric Swapped Corners'!H44)&gt;0,"standard="&amp;'Numeric Swapped Corners'!H44&amp;CHAR(10),"")&amp;"column="&amp;'Numeric Swapped Corners'!J44&amp;CHAR(10),"")</f>
        <v/>
      </c>
      <c r="C44" s="14" t="str">
        <f aca="false">IF(LEN('Numeric Swapped Corners'!I44)&gt;0,IF(LEN('Numeric Swapped Corners'!B44)&gt;0,'Numeric Swapped Corners'!B44&amp;"="&amp;'Numeric Swapped Corners'!C44),"")</f>
        <v/>
      </c>
      <c r="D44" s="14" t="str">
        <f aca="false">IF(LEN('Numeric Swapped Corners'!I44)&gt;0,IF(LEN('Numeric Swapped Corners'!B44)&gt;0,'Numeric Swapped Corners'!B44&amp;"="&amp;'Numeric Swapped Corners'!D44),"")</f>
        <v/>
      </c>
    </row>
    <row r="45" customFormat="false" ht="12.75" hidden="false" customHeight="false" outlineLevel="0" collapsed="false">
      <c r="A45" s="2" t="str">
        <f aca="false">IF(LEN('Numeric Swapped Corners'!I45)&gt;0,'Numeric Swapped Corners'!I45,"")</f>
        <v/>
      </c>
      <c r="B45" s="14" t="str">
        <f aca="false">IF(LEN('Numeric Swapped Corners'!I45)&gt;0,"[PACENOTE::"&amp;'Numeric Swapped Corners'!B45&amp;"]"&amp;CHAR(10)&amp;IF(LEN('Numeric Swapped Corners'!A45)&gt;0,"id="&amp;'Numeric Swapped Corners'!A45&amp;CHAR(10),"")&amp;"Sounds=1"&amp;CHAR(10)&amp;"Snd0="&amp;LOWER('Numeric Swapped Corners'!B45)&amp;".ogg"&amp;CHAR(10)&amp;IF(LEN('Numeric Swapped Corners'!G45)&gt;0,"link="&amp;'Numeric Swapped Corners'!G45&amp;CHAR(10),"")&amp;IF(LEN('Numeric Swapped Corners'!H45)&gt;0,"standard="&amp;'Numeric Swapped Corners'!H45&amp;CHAR(10),"")&amp;"column="&amp;'Numeric Swapped Corners'!J45&amp;CHAR(10),"")</f>
        <v/>
      </c>
      <c r="C45" s="14" t="str">
        <f aca="false">IF(LEN('Numeric Swapped Corners'!I45)&gt;0,IF(LEN('Numeric Swapped Corners'!B45)&gt;0,'Numeric Swapped Corners'!B45&amp;"="&amp;'Numeric Swapped Corners'!C45),"")</f>
        <v/>
      </c>
      <c r="D45" s="14" t="str">
        <f aca="false">IF(LEN('Numeric Swapped Corners'!I45)&gt;0,IF(LEN('Numeric Swapped Corners'!B45)&gt;0,'Numeric Swapped Corners'!B45&amp;"="&amp;'Numeric Swapped Corners'!D45),"")</f>
        <v/>
      </c>
    </row>
    <row r="46" customFormat="false" ht="12.75" hidden="false" customHeight="false" outlineLevel="0" collapsed="false">
      <c r="A46" s="2" t="str">
        <f aca="false">IF(LEN('Numeric Swapped Corners'!I46)&gt;0,'Numeric Swapped Corners'!I46,"")</f>
        <v/>
      </c>
      <c r="B46" s="14" t="str">
        <f aca="false">IF(LEN('Numeric Swapped Corners'!I46)&gt;0,"[PACENOTE::"&amp;'Numeric Swapped Corners'!B46&amp;"]"&amp;CHAR(10)&amp;IF(LEN('Numeric Swapped Corners'!A46)&gt;0,"id="&amp;'Numeric Swapped Corners'!A46&amp;CHAR(10),"")&amp;"Sounds=1"&amp;CHAR(10)&amp;"Snd0="&amp;LOWER('Numeric Swapped Corners'!B46)&amp;".ogg"&amp;CHAR(10)&amp;IF(LEN('Numeric Swapped Corners'!G46)&gt;0,"link="&amp;'Numeric Swapped Corners'!G46&amp;CHAR(10),"")&amp;IF(LEN('Numeric Swapped Corners'!H46)&gt;0,"standard="&amp;'Numeric Swapped Corners'!H46&amp;CHAR(10),"")&amp;"column="&amp;'Numeric Swapped Corners'!J46&amp;CHAR(10),"")</f>
        <v/>
      </c>
      <c r="C46" s="14" t="str">
        <f aca="false">IF(LEN('Numeric Swapped Corners'!I46)&gt;0,IF(LEN('Numeric Swapped Corners'!B46)&gt;0,'Numeric Swapped Corners'!B46&amp;"="&amp;'Numeric Swapped Corners'!C46),"")</f>
        <v/>
      </c>
      <c r="D46" s="14" t="str">
        <f aca="false">IF(LEN('Numeric Swapped Corners'!I46)&gt;0,IF(LEN('Numeric Swapped Corners'!B46)&gt;0,'Numeric Swapped Corners'!B46&amp;"="&amp;'Numeric Swapped Corners'!D46),"")</f>
        <v/>
      </c>
    </row>
    <row r="47" customFormat="false" ht="12.75" hidden="false" customHeight="false" outlineLevel="0" collapsed="false">
      <c r="A47" s="2" t="str">
        <f aca="false">IF(LEN('Numeric Swapped Corners'!I47)&gt;0,'Numeric Swapped Corners'!I47,"")</f>
        <v/>
      </c>
      <c r="B47" s="14" t="str">
        <f aca="false">IF(LEN('Numeric Swapped Corners'!I47)&gt;0,"[PACENOTE::"&amp;'Numeric Swapped Corners'!B47&amp;"]"&amp;CHAR(10)&amp;IF(LEN('Numeric Swapped Corners'!A47)&gt;0,"id="&amp;'Numeric Swapped Corners'!A47&amp;CHAR(10),"")&amp;"Sounds=1"&amp;CHAR(10)&amp;"Snd0="&amp;LOWER('Numeric Swapped Corners'!B47)&amp;".ogg"&amp;CHAR(10)&amp;IF(LEN('Numeric Swapped Corners'!G47)&gt;0,"link="&amp;'Numeric Swapped Corners'!G47&amp;CHAR(10),"")&amp;IF(LEN('Numeric Swapped Corners'!H47)&gt;0,"standard="&amp;'Numeric Swapped Corners'!H47&amp;CHAR(10),"")&amp;"column="&amp;'Numeric Swapped Corners'!J47&amp;CHAR(10),"")</f>
        <v/>
      </c>
      <c r="C47" s="14" t="str">
        <f aca="false">IF(LEN('Numeric Swapped Corners'!I47)&gt;0,IF(LEN('Numeric Swapped Corners'!B47)&gt;0,'Numeric Swapped Corners'!B47&amp;"="&amp;'Numeric Swapped Corners'!C47),"")</f>
        <v/>
      </c>
      <c r="D47" s="14" t="str">
        <f aca="false">IF(LEN('Numeric Swapped Corners'!I47)&gt;0,IF(LEN('Numeric Swapped Corners'!B47)&gt;0,'Numeric Swapped Corners'!B47&amp;"="&amp;'Numeric Swapped Corners'!D47),"")</f>
        <v/>
      </c>
    </row>
    <row r="48" customFormat="false" ht="12.75" hidden="false" customHeight="false" outlineLevel="0" collapsed="false">
      <c r="A48" s="2" t="str">
        <f aca="false">IF(LEN('Numeric Swapped Corners'!I48)&gt;0,'Numeric Swapped Corners'!I48,"")</f>
        <v/>
      </c>
      <c r="B48" s="14" t="str">
        <f aca="false">IF(LEN('Numeric Swapped Corners'!I48)&gt;0,"[PACENOTE::"&amp;'Numeric Swapped Corners'!B48&amp;"]"&amp;CHAR(10)&amp;IF(LEN('Numeric Swapped Corners'!A48)&gt;0,"id="&amp;'Numeric Swapped Corners'!A48&amp;CHAR(10),"")&amp;"Sounds=1"&amp;CHAR(10)&amp;"Snd0="&amp;LOWER('Numeric Swapped Corners'!B48)&amp;".ogg"&amp;CHAR(10)&amp;IF(LEN('Numeric Swapped Corners'!G48)&gt;0,"link="&amp;'Numeric Swapped Corners'!G48&amp;CHAR(10),"")&amp;IF(LEN('Numeric Swapped Corners'!H48)&gt;0,"standard="&amp;'Numeric Swapped Corners'!H48&amp;CHAR(10),"")&amp;"column="&amp;'Numeric Swapped Corners'!J48&amp;CHAR(10),"")</f>
        <v/>
      </c>
      <c r="C48" s="14" t="str">
        <f aca="false">IF(LEN('Numeric Swapped Corners'!I48)&gt;0,IF(LEN('Numeric Swapped Corners'!B48)&gt;0,'Numeric Swapped Corners'!B48&amp;"="&amp;'Numeric Swapped Corners'!C48),"")</f>
        <v/>
      </c>
      <c r="D48" s="14" t="str">
        <f aca="false">IF(LEN('Numeric Swapped Corners'!I48)&gt;0,IF(LEN('Numeric Swapped Corners'!B48)&gt;0,'Numeric Swapped Corners'!B48&amp;"="&amp;'Numeric Swapped Corners'!D48),"")</f>
        <v/>
      </c>
    </row>
    <row r="49" customFormat="false" ht="12.75" hidden="false" customHeight="false" outlineLevel="0" collapsed="false">
      <c r="A49" s="2" t="str">
        <f aca="false">IF(LEN('Numeric Swapped Corners'!I49)&gt;0,'Numeric Swapped Corners'!I49,"")</f>
        <v/>
      </c>
      <c r="B49" s="14" t="str">
        <f aca="false">IF(LEN('Numeric Swapped Corners'!I49)&gt;0,"[PACENOTE::"&amp;'Numeric Swapped Corners'!B49&amp;"]"&amp;CHAR(10)&amp;IF(LEN('Numeric Swapped Corners'!A49)&gt;0,"id="&amp;'Numeric Swapped Corners'!A49&amp;CHAR(10),"")&amp;"Sounds=1"&amp;CHAR(10)&amp;"Snd0="&amp;LOWER('Numeric Swapped Corners'!B49)&amp;".ogg"&amp;CHAR(10)&amp;IF(LEN('Numeric Swapped Corners'!G49)&gt;0,"link="&amp;'Numeric Swapped Corners'!G49&amp;CHAR(10),"")&amp;IF(LEN('Numeric Swapped Corners'!H49)&gt;0,"standard="&amp;'Numeric Swapped Corners'!H49&amp;CHAR(10),"")&amp;"column="&amp;'Numeric Swapped Corners'!J49&amp;CHAR(10),"")</f>
        <v/>
      </c>
      <c r="C49" s="14" t="str">
        <f aca="false">IF(LEN('Numeric Swapped Corners'!I49)&gt;0,IF(LEN('Numeric Swapped Corners'!B49)&gt;0,'Numeric Swapped Corners'!B49&amp;"="&amp;'Numeric Swapped Corners'!C49),"")</f>
        <v/>
      </c>
      <c r="D49" s="14" t="str">
        <f aca="false">IF(LEN('Numeric Swapped Corners'!I49)&gt;0,IF(LEN('Numeric Swapped Corners'!B49)&gt;0,'Numeric Swapped Corners'!B49&amp;"="&amp;'Numeric Swapped Corners'!D49),"")</f>
        <v/>
      </c>
    </row>
    <row r="50" customFormat="false" ht="12.75" hidden="false" customHeight="false" outlineLevel="0" collapsed="false">
      <c r="A50" s="2" t="str">
        <f aca="false">IF(LEN('Numeric Swapped Corners'!I50)&gt;0,'Numeric Swapped Corners'!I50,"")</f>
        <v/>
      </c>
      <c r="B50" s="14" t="str">
        <f aca="false">IF(LEN('Numeric Swapped Corners'!I50)&gt;0,"[PACENOTE::"&amp;'Numeric Swapped Corners'!B50&amp;"]"&amp;CHAR(10)&amp;IF(LEN('Numeric Swapped Corners'!A50)&gt;0,"id="&amp;'Numeric Swapped Corners'!A50&amp;CHAR(10),"")&amp;"Sounds=1"&amp;CHAR(10)&amp;"Snd0="&amp;LOWER('Numeric Swapped Corners'!B50)&amp;".ogg"&amp;CHAR(10)&amp;IF(LEN('Numeric Swapped Corners'!G50)&gt;0,"link="&amp;'Numeric Swapped Corners'!G50&amp;CHAR(10),"")&amp;IF(LEN('Numeric Swapped Corners'!H50)&gt;0,"standard="&amp;'Numeric Swapped Corners'!H50&amp;CHAR(10),"")&amp;"column="&amp;'Numeric Swapped Corners'!J50&amp;CHAR(10),"")</f>
        <v/>
      </c>
      <c r="C50" s="14" t="str">
        <f aca="false">IF(LEN('Numeric Swapped Corners'!I50)&gt;0,IF(LEN('Numeric Swapped Corners'!B50)&gt;0,'Numeric Swapped Corners'!B50&amp;"="&amp;'Numeric Swapped Corners'!C50),"")</f>
        <v/>
      </c>
      <c r="D50" s="14" t="str">
        <f aca="false">IF(LEN('Numeric Swapped Corners'!I50)&gt;0,IF(LEN('Numeric Swapped Corners'!B50)&gt;0,'Numeric Swapped Corners'!B50&amp;"="&amp;'Numeric Swapped Corners'!D50),"")</f>
        <v/>
      </c>
    </row>
    <row r="51" customFormat="false" ht="12.75" hidden="false" customHeight="false" outlineLevel="0" collapsed="false">
      <c r="A51" s="2" t="str">
        <f aca="false">IF(LEN('Numeric Swapped Corners'!I51)&gt;0,'Numeric Swapped Corners'!I51,"")</f>
        <v/>
      </c>
      <c r="B51" s="14" t="str">
        <f aca="false">IF(LEN('Numeric Swapped Corners'!I51)&gt;0,"[PACENOTE::"&amp;'Numeric Swapped Corners'!B51&amp;"]"&amp;CHAR(10)&amp;IF(LEN('Numeric Swapped Corners'!A51)&gt;0,"id="&amp;'Numeric Swapped Corners'!A51&amp;CHAR(10),"")&amp;"Sounds=1"&amp;CHAR(10)&amp;"Snd0="&amp;LOWER('Numeric Swapped Corners'!B51)&amp;".ogg"&amp;CHAR(10)&amp;IF(LEN('Numeric Swapped Corners'!G51)&gt;0,"link="&amp;'Numeric Swapped Corners'!G51&amp;CHAR(10),"")&amp;IF(LEN('Numeric Swapped Corners'!H51)&gt;0,"standard="&amp;'Numeric Swapped Corners'!H51&amp;CHAR(10),"")&amp;"column="&amp;'Numeric Swapped Corners'!J51&amp;CHAR(10),"")</f>
        <v/>
      </c>
      <c r="C51" s="14" t="str">
        <f aca="false">IF(LEN('Numeric Swapped Corners'!I51)&gt;0,IF(LEN('Numeric Swapped Corners'!B51)&gt;0,'Numeric Swapped Corners'!B51&amp;"="&amp;'Numeric Swapped Corners'!C51),"")</f>
        <v/>
      </c>
      <c r="D51" s="14" t="str">
        <f aca="false">IF(LEN('Numeric Swapped Corners'!I51)&gt;0,IF(LEN('Numeric Swapped Corners'!B51)&gt;0,'Numeric Swapped Corners'!B51&amp;"="&amp;'Numeric Swapped Corners'!D51),"")</f>
        <v/>
      </c>
    </row>
    <row r="52" customFormat="false" ht="12.75" hidden="false" customHeight="false" outlineLevel="0" collapsed="false">
      <c r="A52" s="2" t="str">
        <f aca="false">IF(LEN('Numeric Swapped Corners'!I52)&gt;0,'Numeric Swapped Corners'!I52,"")</f>
        <v/>
      </c>
      <c r="B52" s="14" t="str">
        <f aca="false">IF(LEN('Numeric Swapped Corners'!I52)&gt;0,"[PACENOTE::"&amp;'Numeric Swapped Corners'!B52&amp;"]"&amp;CHAR(10)&amp;IF(LEN('Numeric Swapped Corners'!A52)&gt;0,"id="&amp;'Numeric Swapped Corners'!A52&amp;CHAR(10),"")&amp;"Sounds=1"&amp;CHAR(10)&amp;"Snd0="&amp;LOWER('Numeric Swapped Corners'!B52)&amp;".ogg"&amp;CHAR(10)&amp;IF(LEN('Numeric Swapped Corners'!G52)&gt;0,"link="&amp;'Numeric Swapped Corners'!G52&amp;CHAR(10),"")&amp;IF(LEN('Numeric Swapped Corners'!H52)&gt;0,"standard="&amp;'Numeric Swapped Corners'!H52&amp;CHAR(10),"")&amp;"column="&amp;'Numeric Swapped Corners'!J52&amp;CHAR(10),"")</f>
        <v/>
      </c>
      <c r="C52" s="14" t="str">
        <f aca="false">IF(LEN('Numeric Swapped Corners'!I52)&gt;0,IF(LEN('Numeric Swapped Corners'!B52)&gt;0,'Numeric Swapped Corners'!B52&amp;"="&amp;'Numeric Swapped Corners'!C52),"")</f>
        <v/>
      </c>
      <c r="D52" s="14" t="str">
        <f aca="false">IF(LEN('Numeric Swapped Corners'!I52)&gt;0,IF(LEN('Numeric Swapped Corners'!B52)&gt;0,'Numeric Swapped Corners'!B52&amp;"="&amp;'Numeric Swapped Corners'!D52),"")</f>
        <v/>
      </c>
    </row>
    <row r="53" customFormat="false" ht="12.75" hidden="false" customHeight="false" outlineLevel="0" collapsed="false">
      <c r="A53" s="2" t="str">
        <f aca="false">IF(LEN('Numeric Swapped Corners'!I53)&gt;0,'Numeric Swapped Corners'!I53,"")</f>
        <v/>
      </c>
      <c r="B53" s="14" t="str">
        <f aca="false">IF(LEN('Numeric Swapped Corners'!I53)&gt;0,"[PACENOTE::"&amp;'Numeric Swapped Corners'!B53&amp;"]"&amp;CHAR(10)&amp;IF(LEN('Numeric Swapped Corners'!A53)&gt;0,"id="&amp;'Numeric Swapped Corners'!A53&amp;CHAR(10),"")&amp;"Sounds=1"&amp;CHAR(10)&amp;"Snd0="&amp;LOWER('Numeric Swapped Corners'!B53)&amp;".ogg"&amp;CHAR(10)&amp;IF(LEN('Numeric Swapped Corners'!G53)&gt;0,"link="&amp;'Numeric Swapped Corners'!G53&amp;CHAR(10),"")&amp;IF(LEN('Numeric Swapped Corners'!H53)&gt;0,"standard="&amp;'Numeric Swapped Corners'!H53&amp;CHAR(10),"")&amp;"column="&amp;'Numeric Swapped Corners'!J53&amp;CHAR(10),"")</f>
        <v/>
      </c>
      <c r="C53" s="14" t="str">
        <f aca="false">IF(LEN('Numeric Swapped Corners'!I53)&gt;0,IF(LEN('Numeric Swapped Corners'!B53)&gt;0,'Numeric Swapped Corners'!B53&amp;"="&amp;'Numeric Swapped Corners'!C53),"")</f>
        <v/>
      </c>
      <c r="D53" s="14" t="str">
        <f aca="false">IF(LEN('Numeric Swapped Corners'!I53)&gt;0,IF(LEN('Numeric Swapped Corners'!B53)&gt;0,'Numeric Swapped Corners'!B53&amp;"="&amp;'Numeric Swapped Corners'!D53),"")</f>
        <v/>
      </c>
    </row>
    <row r="54" customFormat="false" ht="12.75" hidden="false" customHeight="false" outlineLevel="0" collapsed="false">
      <c r="A54" s="2" t="str">
        <f aca="false">IF(LEN('Numeric Swapped Corners'!I54)&gt;0,'Numeric Swapped Corners'!I54,"")</f>
        <v/>
      </c>
      <c r="B54" s="14" t="str">
        <f aca="false">IF(LEN('Numeric Swapped Corners'!I54)&gt;0,"[PACENOTE::"&amp;'Numeric Swapped Corners'!B54&amp;"]"&amp;CHAR(10)&amp;IF(LEN('Numeric Swapped Corners'!A54)&gt;0,"id="&amp;'Numeric Swapped Corners'!A54&amp;CHAR(10),"")&amp;"Sounds=1"&amp;CHAR(10)&amp;"Snd0="&amp;LOWER('Numeric Swapped Corners'!B54)&amp;".ogg"&amp;CHAR(10)&amp;IF(LEN('Numeric Swapped Corners'!G54)&gt;0,"link="&amp;'Numeric Swapped Corners'!G54&amp;CHAR(10),"")&amp;IF(LEN('Numeric Swapped Corners'!H54)&gt;0,"standard="&amp;'Numeric Swapped Corners'!H54&amp;CHAR(10),"")&amp;"column="&amp;'Numeric Swapped Corners'!J54&amp;CHAR(10),"")</f>
        <v/>
      </c>
      <c r="C54" s="14" t="str">
        <f aca="false">IF(LEN('Numeric Swapped Corners'!I54)&gt;0,IF(LEN('Numeric Swapped Corners'!B54)&gt;0,'Numeric Swapped Corners'!B54&amp;"="&amp;'Numeric Swapped Corners'!C54),"")</f>
        <v/>
      </c>
      <c r="D54" s="14" t="str">
        <f aca="false">IF(LEN('Numeric Swapped Corners'!I54)&gt;0,IF(LEN('Numeric Swapped Corners'!B54)&gt;0,'Numeric Swapped Corners'!B54&amp;"="&amp;'Numeric Swapped Corners'!D54),"")</f>
        <v/>
      </c>
    </row>
    <row r="55" customFormat="false" ht="12.75" hidden="false" customHeight="false" outlineLevel="0" collapsed="false">
      <c r="A55" s="2" t="str">
        <f aca="false">IF(LEN('Numeric Swapped Corners'!I55)&gt;0,'Numeric Swapped Corners'!I55,"")</f>
        <v/>
      </c>
      <c r="B55" s="14" t="str">
        <f aca="false">IF(LEN('Numeric Swapped Corners'!I55)&gt;0,"[PACENOTE::"&amp;'Numeric Swapped Corners'!B55&amp;"]"&amp;CHAR(10)&amp;IF(LEN('Numeric Swapped Corners'!A55)&gt;0,"id="&amp;'Numeric Swapped Corners'!A55&amp;CHAR(10),"")&amp;"Sounds=1"&amp;CHAR(10)&amp;"Snd0="&amp;LOWER('Numeric Swapped Corners'!B55)&amp;".ogg"&amp;CHAR(10)&amp;IF(LEN('Numeric Swapped Corners'!G55)&gt;0,"link="&amp;'Numeric Swapped Corners'!G55&amp;CHAR(10),"")&amp;IF(LEN('Numeric Swapped Corners'!H55)&gt;0,"standard="&amp;'Numeric Swapped Corners'!H55&amp;CHAR(10),"")&amp;"column="&amp;'Numeric Swapped Corners'!J55&amp;CHAR(10),"")</f>
        <v/>
      </c>
      <c r="C55" s="14" t="str">
        <f aca="false">IF(LEN('Numeric Swapped Corners'!I55)&gt;0,IF(LEN('Numeric Swapped Corners'!B55)&gt;0,'Numeric Swapped Corners'!B55&amp;"="&amp;'Numeric Swapped Corners'!C55),"")</f>
        <v/>
      </c>
      <c r="D55" s="14" t="str">
        <f aca="false">IF(LEN('Numeric Swapped Corners'!I55)&gt;0,IF(LEN('Numeric Swapped Corners'!B55)&gt;0,'Numeric Swapped Corners'!B55&amp;"="&amp;'Numeric Swapped Corners'!D55),"")</f>
        <v/>
      </c>
    </row>
    <row r="56" customFormat="false" ht="12.75" hidden="false" customHeight="false" outlineLevel="0" collapsed="false">
      <c r="A56" s="2" t="str">
        <f aca="false">IF(LEN('Numeric Swapped Corners'!I56)&gt;0,'Numeric Swapped Corners'!I56,"")</f>
        <v/>
      </c>
      <c r="B56" s="14" t="str">
        <f aca="false">IF(LEN('Numeric Swapped Corners'!I56)&gt;0,"[PACENOTE::"&amp;'Numeric Swapped Corners'!B56&amp;"]"&amp;CHAR(10)&amp;IF(LEN('Numeric Swapped Corners'!A56)&gt;0,"id="&amp;'Numeric Swapped Corners'!A56&amp;CHAR(10),"")&amp;"Sounds=1"&amp;CHAR(10)&amp;"Snd0="&amp;LOWER('Numeric Swapped Corners'!B56)&amp;".ogg"&amp;CHAR(10)&amp;IF(LEN('Numeric Swapped Corners'!G56)&gt;0,"link="&amp;'Numeric Swapped Corners'!G56&amp;CHAR(10),"")&amp;IF(LEN('Numeric Swapped Corners'!H56)&gt;0,"standard="&amp;'Numeric Swapped Corners'!H56&amp;CHAR(10),"")&amp;"column="&amp;'Numeric Swapped Corners'!J56&amp;CHAR(10),"")</f>
        <v/>
      </c>
      <c r="C56" s="14" t="str">
        <f aca="false">IF(LEN('Numeric Swapped Corners'!I56)&gt;0,IF(LEN('Numeric Swapped Corners'!B56)&gt;0,'Numeric Swapped Corners'!B56&amp;"="&amp;'Numeric Swapped Corners'!C56),"")</f>
        <v/>
      </c>
      <c r="D56" s="14" t="str">
        <f aca="false">IF(LEN('Numeric Swapped Corners'!I56)&gt;0,IF(LEN('Numeric Swapped Corners'!B56)&gt;0,'Numeric Swapped Corners'!B56&amp;"="&amp;'Numeric Swapped Corners'!D56),"")</f>
        <v/>
      </c>
    </row>
    <row r="57" customFormat="false" ht="12.75" hidden="false" customHeight="false" outlineLevel="0" collapsed="false">
      <c r="A57" s="2" t="str">
        <f aca="false">IF(LEN('Numeric Swapped Corners'!I57)&gt;0,'Numeric Swapped Corners'!I57,"")</f>
        <v/>
      </c>
      <c r="B57" s="14" t="str">
        <f aca="false">IF(LEN('Numeric Swapped Corners'!I57)&gt;0,"[PACENOTE::"&amp;'Numeric Swapped Corners'!B57&amp;"]"&amp;CHAR(10)&amp;IF(LEN('Numeric Swapped Corners'!A57)&gt;0,"id="&amp;'Numeric Swapped Corners'!A57&amp;CHAR(10),"")&amp;"Sounds=1"&amp;CHAR(10)&amp;"Snd0="&amp;LOWER('Numeric Swapped Corners'!B57)&amp;".ogg"&amp;CHAR(10)&amp;IF(LEN('Numeric Swapped Corners'!G57)&gt;0,"link="&amp;'Numeric Swapped Corners'!G57&amp;CHAR(10),"")&amp;IF(LEN('Numeric Swapped Corners'!H57)&gt;0,"standard="&amp;'Numeric Swapped Corners'!H57&amp;CHAR(10),"")&amp;"column="&amp;'Numeric Swapped Corners'!J57&amp;CHAR(10),"")</f>
        <v/>
      </c>
      <c r="C57" s="14" t="str">
        <f aca="false">IF(LEN('Numeric Swapped Corners'!I57)&gt;0,IF(LEN('Numeric Swapped Corners'!B57)&gt;0,'Numeric Swapped Corners'!B57&amp;"="&amp;'Numeric Swapped Corners'!C57),"")</f>
        <v/>
      </c>
      <c r="D57" s="14" t="str">
        <f aca="false">IF(LEN('Numeric Swapped Corners'!I57)&gt;0,IF(LEN('Numeric Swapped Corners'!B57)&gt;0,'Numeric Swapped Corners'!B57&amp;"="&amp;'Numeric Swapped Corners'!D57),"")</f>
        <v/>
      </c>
    </row>
    <row r="58" customFormat="false" ht="12.75" hidden="false" customHeight="false" outlineLevel="0" collapsed="false">
      <c r="A58" s="2" t="str">
        <f aca="false">IF(LEN('Numeric Swapped Corners'!I58)&gt;0,'Numeric Swapped Corners'!I58,"")</f>
        <v/>
      </c>
      <c r="B58" s="14" t="str">
        <f aca="false">IF(LEN('Numeric Swapped Corners'!I58)&gt;0,"[PACENOTE::"&amp;'Numeric Swapped Corners'!B58&amp;"]"&amp;CHAR(10)&amp;IF(LEN('Numeric Swapped Corners'!A58)&gt;0,"id="&amp;'Numeric Swapped Corners'!A58&amp;CHAR(10),"")&amp;"Sounds=1"&amp;CHAR(10)&amp;"Snd0="&amp;LOWER('Numeric Swapped Corners'!B58)&amp;".ogg"&amp;CHAR(10)&amp;IF(LEN('Numeric Swapped Corners'!G58)&gt;0,"link="&amp;'Numeric Swapped Corners'!G58&amp;CHAR(10),"")&amp;IF(LEN('Numeric Swapped Corners'!H58)&gt;0,"standard="&amp;'Numeric Swapped Corners'!H58&amp;CHAR(10),"")&amp;"column="&amp;'Numeric Swapped Corners'!J58&amp;CHAR(10),"")</f>
        <v/>
      </c>
      <c r="C58" s="14" t="str">
        <f aca="false">IF(LEN('Numeric Swapped Corners'!I58)&gt;0,IF(LEN('Numeric Swapped Corners'!B58)&gt;0,'Numeric Swapped Corners'!B58&amp;"="&amp;'Numeric Swapped Corners'!C58),"")</f>
        <v/>
      </c>
      <c r="D58" s="14" t="str">
        <f aca="false">IF(LEN('Numeric Swapped Corners'!I58)&gt;0,IF(LEN('Numeric Swapped Corners'!B58)&gt;0,'Numeric Swapped Corners'!B58&amp;"="&amp;'Numeric Swapped Corners'!D58),"")</f>
        <v/>
      </c>
    </row>
    <row r="59" customFormat="false" ht="12.75" hidden="false" customHeight="false" outlineLevel="0" collapsed="false">
      <c r="A59" s="2" t="str">
        <f aca="false">IF(LEN('Numeric Swapped Corners'!I59)&gt;0,'Numeric Swapped Corners'!I59,"")</f>
        <v/>
      </c>
      <c r="B59" s="14" t="str">
        <f aca="false">IF(LEN('Numeric Swapped Corners'!I59)&gt;0,"[PACENOTE::"&amp;'Numeric Swapped Corners'!B59&amp;"]"&amp;CHAR(10)&amp;IF(LEN('Numeric Swapped Corners'!A59)&gt;0,"id="&amp;'Numeric Swapped Corners'!A59&amp;CHAR(10),"")&amp;"Sounds=1"&amp;CHAR(10)&amp;"Snd0="&amp;LOWER('Numeric Swapped Corners'!B59)&amp;".ogg"&amp;CHAR(10)&amp;IF(LEN('Numeric Swapped Corners'!G59)&gt;0,"link="&amp;'Numeric Swapped Corners'!G59&amp;CHAR(10),"")&amp;IF(LEN('Numeric Swapped Corners'!H59)&gt;0,"standard="&amp;'Numeric Swapped Corners'!H59&amp;CHAR(10),"")&amp;"column="&amp;'Numeric Swapped Corners'!J59&amp;CHAR(10),"")</f>
        <v/>
      </c>
      <c r="C59" s="14" t="str">
        <f aca="false">IF(LEN('Numeric Swapped Corners'!I59)&gt;0,IF(LEN('Numeric Swapped Corners'!B59)&gt;0,'Numeric Swapped Corners'!B59&amp;"="&amp;'Numeric Swapped Corners'!C59),"")</f>
        <v/>
      </c>
      <c r="D59" s="14" t="str">
        <f aca="false">IF(LEN('Numeric Swapped Corners'!I59)&gt;0,IF(LEN('Numeric Swapped Corners'!B59)&gt;0,'Numeric Swapped Corners'!B59&amp;"="&amp;'Numeric Swapped Corners'!D59),"")</f>
        <v/>
      </c>
    </row>
    <row r="60" customFormat="false" ht="12.75" hidden="false" customHeight="false" outlineLevel="0" collapsed="false">
      <c r="A60" s="2" t="str">
        <f aca="false">IF(LEN('Numeric Swapped Corners'!I60)&gt;0,'Numeric Swapped Corners'!I60,"")</f>
        <v/>
      </c>
      <c r="B60" s="14" t="str">
        <f aca="false">IF(LEN('Numeric Swapped Corners'!I60)&gt;0,"[PACENOTE::"&amp;'Numeric Swapped Corners'!B60&amp;"]"&amp;CHAR(10)&amp;IF(LEN('Numeric Swapped Corners'!A60)&gt;0,"id="&amp;'Numeric Swapped Corners'!A60&amp;CHAR(10),"")&amp;"Sounds=1"&amp;CHAR(10)&amp;"Snd0="&amp;LOWER('Numeric Swapped Corners'!B60)&amp;".ogg"&amp;CHAR(10)&amp;IF(LEN('Numeric Swapped Corners'!G60)&gt;0,"link="&amp;'Numeric Swapped Corners'!G60&amp;CHAR(10),"")&amp;IF(LEN('Numeric Swapped Corners'!H60)&gt;0,"standard="&amp;'Numeric Swapped Corners'!H60&amp;CHAR(10),"")&amp;"column="&amp;'Numeric Swapped Corners'!J60&amp;CHAR(10),"")</f>
        <v/>
      </c>
      <c r="C60" s="14" t="str">
        <f aca="false">IF(LEN('Numeric Swapped Corners'!I60)&gt;0,IF(LEN('Numeric Swapped Corners'!B60)&gt;0,'Numeric Swapped Corners'!B60&amp;"="&amp;'Numeric Swapped Corners'!C60),"")</f>
        <v/>
      </c>
      <c r="D60" s="14" t="str">
        <f aca="false">IF(LEN('Numeric Swapped Corners'!I60)&gt;0,IF(LEN('Numeric Swapped Corners'!B60)&gt;0,'Numeric Swapped Corners'!B60&amp;"="&amp;'Numeric Swapped Corners'!D60),"")</f>
        <v/>
      </c>
    </row>
    <row r="61" customFormat="false" ht="12.75" hidden="false" customHeight="false" outlineLevel="0" collapsed="false">
      <c r="A61" s="2" t="str">
        <f aca="false">IF(LEN('Numeric Swapped Corners'!I61)&gt;0,'Numeric Swapped Corners'!I61,"")</f>
        <v/>
      </c>
      <c r="B61" s="14" t="str">
        <f aca="false">IF(LEN('Numeric Swapped Corners'!I61)&gt;0,"[PACENOTE::"&amp;'Numeric Swapped Corners'!B61&amp;"]"&amp;CHAR(10)&amp;IF(LEN('Numeric Swapped Corners'!A61)&gt;0,"id="&amp;'Numeric Swapped Corners'!A61&amp;CHAR(10),"")&amp;"Sounds=1"&amp;CHAR(10)&amp;"Snd0="&amp;LOWER('Numeric Swapped Corners'!B61)&amp;".ogg"&amp;CHAR(10)&amp;IF(LEN('Numeric Swapped Corners'!G61)&gt;0,"link="&amp;'Numeric Swapped Corners'!G61&amp;CHAR(10),"")&amp;IF(LEN('Numeric Swapped Corners'!H61)&gt;0,"standard="&amp;'Numeric Swapped Corners'!H61&amp;CHAR(10),"")&amp;"column="&amp;'Numeric Swapped Corners'!J61&amp;CHAR(10),"")</f>
        <v/>
      </c>
      <c r="C61" s="14" t="str">
        <f aca="false">IF(LEN('Numeric Swapped Corners'!I61)&gt;0,IF(LEN('Numeric Swapped Corners'!B61)&gt;0,'Numeric Swapped Corners'!B61&amp;"="&amp;'Numeric Swapped Corners'!C61),"")</f>
        <v/>
      </c>
      <c r="D61" s="14" t="str">
        <f aca="false">IF(LEN('Numeric Swapped Corners'!I61)&gt;0,IF(LEN('Numeric Swapped Corners'!B61)&gt;0,'Numeric Swapped Corners'!B61&amp;"="&amp;'Numeric Swapped Corners'!D61),"")</f>
        <v/>
      </c>
    </row>
    <row r="62" customFormat="false" ht="12.75" hidden="false" customHeight="false" outlineLevel="0" collapsed="false">
      <c r="A62" s="2" t="str">
        <f aca="false">IF(LEN('Numeric Swapped Corners'!I62)&gt;0,'Numeric Swapped Corners'!I62,"")</f>
        <v/>
      </c>
      <c r="B62" s="14" t="str">
        <f aca="false">IF(LEN('Numeric Swapped Corners'!I62)&gt;0,"[PACENOTE::"&amp;'Numeric Swapped Corners'!B62&amp;"]"&amp;CHAR(10)&amp;IF(LEN('Numeric Swapped Corners'!A62)&gt;0,"id="&amp;'Numeric Swapped Corners'!A62&amp;CHAR(10),"")&amp;"Sounds=1"&amp;CHAR(10)&amp;"Snd0="&amp;LOWER('Numeric Swapped Corners'!B62)&amp;".ogg"&amp;CHAR(10)&amp;IF(LEN('Numeric Swapped Corners'!G62)&gt;0,"link="&amp;'Numeric Swapped Corners'!G62&amp;CHAR(10),"")&amp;IF(LEN('Numeric Swapped Corners'!H62)&gt;0,"standard="&amp;'Numeric Swapped Corners'!H62&amp;CHAR(10),"")&amp;"column="&amp;'Numeric Swapped Corners'!J62&amp;CHAR(10),"")</f>
        <v/>
      </c>
      <c r="C62" s="14" t="str">
        <f aca="false">IF(LEN('Numeric Swapped Corners'!I62)&gt;0,IF(LEN('Numeric Swapped Corners'!B62)&gt;0,'Numeric Swapped Corners'!B62&amp;"="&amp;'Numeric Swapped Corners'!C62),"")</f>
        <v/>
      </c>
      <c r="D62" s="14" t="str">
        <f aca="false">IF(LEN('Numeric Swapped Corners'!I62)&gt;0,IF(LEN('Numeric Swapped Corners'!B62)&gt;0,'Numeric Swapped Corners'!B62&amp;"="&amp;'Numeric Swapped Corners'!D62),"")</f>
        <v/>
      </c>
    </row>
    <row r="63" customFormat="false" ht="12.75" hidden="false" customHeight="false" outlineLevel="0" collapsed="false">
      <c r="A63" s="2" t="str">
        <f aca="false">IF(LEN('Numeric Swapped Corners'!I63)&gt;0,'Numeric Swapped Corners'!I63,"")</f>
        <v/>
      </c>
      <c r="B63" s="14" t="str">
        <f aca="false">IF(LEN('Numeric Swapped Corners'!I63)&gt;0,"[PACENOTE::"&amp;'Numeric Swapped Corners'!B63&amp;"]"&amp;CHAR(10)&amp;IF(LEN('Numeric Swapped Corners'!A63)&gt;0,"id="&amp;'Numeric Swapped Corners'!A63&amp;CHAR(10),"")&amp;"Sounds=1"&amp;CHAR(10)&amp;"Snd0="&amp;LOWER('Numeric Swapped Corners'!B63)&amp;".ogg"&amp;CHAR(10)&amp;IF(LEN('Numeric Swapped Corners'!G63)&gt;0,"link="&amp;'Numeric Swapped Corners'!G63&amp;CHAR(10),"")&amp;IF(LEN('Numeric Swapped Corners'!H63)&gt;0,"standard="&amp;'Numeric Swapped Corners'!H63&amp;CHAR(10),"")&amp;"column="&amp;'Numeric Swapped Corners'!J63&amp;CHAR(10),"")</f>
        <v/>
      </c>
      <c r="C63" s="14" t="str">
        <f aca="false">IF(LEN('Numeric Swapped Corners'!I63)&gt;0,IF(LEN('Numeric Swapped Corners'!B63)&gt;0,'Numeric Swapped Corners'!B63&amp;"="&amp;'Numeric Swapped Corners'!C63),"")</f>
        <v/>
      </c>
      <c r="D63" s="14" t="str">
        <f aca="false">IF(LEN('Numeric Swapped Corners'!I63)&gt;0,IF(LEN('Numeric Swapped Corners'!B63)&gt;0,'Numeric Swapped Corners'!B63&amp;"="&amp;'Numeric Swapped Corners'!D63),"")</f>
        <v/>
      </c>
    </row>
    <row r="64" customFormat="false" ht="12.75" hidden="false" customHeight="false" outlineLevel="0" collapsed="false">
      <c r="A64" s="2" t="str">
        <f aca="false">IF(LEN('Numeric Swapped Corners'!I64)&gt;0,'Numeric Swapped Corners'!I64,"")</f>
        <v/>
      </c>
      <c r="B64" s="14" t="str">
        <f aca="false">IF(LEN('Numeric Swapped Corners'!I64)&gt;0,"[PACENOTE::"&amp;'Numeric Swapped Corners'!B64&amp;"]"&amp;CHAR(10)&amp;IF(LEN('Numeric Swapped Corners'!A64)&gt;0,"id="&amp;'Numeric Swapped Corners'!A64&amp;CHAR(10),"")&amp;"Sounds=1"&amp;CHAR(10)&amp;"Snd0="&amp;LOWER('Numeric Swapped Corners'!B64)&amp;".ogg"&amp;CHAR(10)&amp;IF(LEN('Numeric Swapped Corners'!G64)&gt;0,"link="&amp;'Numeric Swapped Corners'!G64&amp;CHAR(10),"")&amp;IF(LEN('Numeric Swapped Corners'!H64)&gt;0,"standard="&amp;'Numeric Swapped Corners'!H64&amp;CHAR(10),"")&amp;"column="&amp;'Numeric Swapped Corners'!J64&amp;CHAR(10),"")</f>
        <v/>
      </c>
      <c r="C64" s="14" t="str">
        <f aca="false">IF(LEN('Numeric Swapped Corners'!I64)&gt;0,IF(LEN('Numeric Swapped Corners'!B64)&gt;0,'Numeric Swapped Corners'!B64&amp;"="&amp;'Numeric Swapped Corners'!C64),"")</f>
        <v/>
      </c>
      <c r="D64" s="14" t="str">
        <f aca="false">IF(LEN('Numeric Swapped Corners'!I64)&gt;0,IF(LEN('Numeric Swapped Corners'!B64)&gt;0,'Numeric Swapped Corners'!B64&amp;"="&amp;'Numeric Swapped Corners'!D64),"")</f>
        <v/>
      </c>
    </row>
    <row r="65" customFormat="false" ht="12.75" hidden="false" customHeight="false" outlineLevel="0" collapsed="false">
      <c r="A65" s="2" t="str">
        <f aca="false">IF(LEN('Numeric Swapped Corners'!I65)&gt;0,'Numeric Swapped Corners'!I65,"")</f>
        <v/>
      </c>
      <c r="B65" s="14" t="str">
        <f aca="false">IF(LEN('Numeric Swapped Corners'!I65)&gt;0,"[PACENOTE::"&amp;'Numeric Swapped Corners'!B65&amp;"]"&amp;CHAR(10)&amp;IF(LEN('Numeric Swapped Corners'!A65)&gt;0,"id="&amp;'Numeric Swapped Corners'!A65&amp;CHAR(10),"")&amp;"Sounds=1"&amp;CHAR(10)&amp;"Snd0="&amp;LOWER('Numeric Swapped Corners'!B65)&amp;".ogg"&amp;CHAR(10)&amp;IF(LEN('Numeric Swapped Corners'!G65)&gt;0,"link="&amp;'Numeric Swapped Corners'!G65&amp;CHAR(10),"")&amp;IF(LEN('Numeric Swapped Corners'!H65)&gt;0,"standard="&amp;'Numeric Swapped Corners'!H65&amp;CHAR(10),"")&amp;"column="&amp;'Numeric Swapped Corners'!J65&amp;CHAR(10),"")</f>
        <v/>
      </c>
      <c r="C65" s="14" t="str">
        <f aca="false">IF(LEN('Numeric Swapped Corners'!I65)&gt;0,IF(LEN('Numeric Swapped Corners'!B65)&gt;0,'Numeric Swapped Corners'!B65&amp;"="&amp;'Numeric Swapped Corners'!C65),"")</f>
        <v/>
      </c>
      <c r="D65" s="14" t="str">
        <f aca="false">IF(LEN('Numeric Swapped Corners'!I65)&gt;0,IF(LEN('Numeric Swapped Corners'!B65)&gt;0,'Numeric Swapped Corners'!B65&amp;"="&amp;'Numeric Swapped Corners'!D65),"")</f>
        <v/>
      </c>
    </row>
    <row r="66" customFormat="false" ht="12.75" hidden="false" customHeight="false" outlineLevel="0" collapsed="false">
      <c r="A66" s="2" t="str">
        <f aca="false">IF(LEN('Numeric Swapped Corners'!I66)&gt;0,'Numeric Swapped Corners'!I66,"")</f>
        <v/>
      </c>
      <c r="B66" s="14" t="str">
        <f aca="false">IF(LEN('Numeric Swapped Corners'!I66)&gt;0,"[PACENOTE::"&amp;'Numeric Swapped Corners'!B66&amp;"]"&amp;CHAR(10)&amp;IF(LEN('Numeric Swapped Corners'!A66)&gt;0,"id="&amp;'Numeric Swapped Corners'!A66&amp;CHAR(10),"")&amp;"Sounds=1"&amp;CHAR(10)&amp;"Snd0="&amp;LOWER('Numeric Swapped Corners'!B66)&amp;".ogg"&amp;CHAR(10)&amp;IF(LEN('Numeric Swapped Corners'!G66)&gt;0,"link="&amp;'Numeric Swapped Corners'!G66&amp;CHAR(10),"")&amp;IF(LEN('Numeric Swapped Corners'!H66)&gt;0,"standard="&amp;'Numeric Swapped Corners'!H66&amp;CHAR(10),"")&amp;"column="&amp;'Numeric Swapped Corners'!J66&amp;CHAR(10),"")</f>
        <v/>
      </c>
      <c r="C66" s="14" t="str">
        <f aca="false">IF(LEN('Numeric Swapped Corners'!I66)&gt;0,IF(LEN('Numeric Swapped Corners'!B66)&gt;0,'Numeric Swapped Corners'!B66&amp;"="&amp;'Numeric Swapped Corners'!C66),"")</f>
        <v/>
      </c>
      <c r="D66" s="14" t="str">
        <f aca="false">IF(LEN('Numeric Swapped Corners'!I66)&gt;0,IF(LEN('Numeric Swapped Corners'!B66)&gt;0,'Numeric Swapped Corners'!B66&amp;"="&amp;'Numeric Swapped Corners'!D66),"")</f>
        <v/>
      </c>
    </row>
    <row r="67" customFormat="false" ht="12.75" hidden="false" customHeight="false" outlineLevel="0" collapsed="false">
      <c r="A67" s="2" t="str">
        <f aca="false">IF(LEN('Numeric Swapped Corners'!I67)&gt;0,'Numeric Swapped Corners'!I67,"")</f>
        <v/>
      </c>
      <c r="B67" s="14" t="str">
        <f aca="false">IF(LEN('Numeric Swapped Corners'!I67)&gt;0,"[PACENOTE::"&amp;'Numeric Swapped Corners'!B67&amp;"]"&amp;CHAR(10)&amp;IF(LEN('Numeric Swapped Corners'!A67)&gt;0,"id="&amp;'Numeric Swapped Corners'!A67&amp;CHAR(10),"")&amp;"Sounds=1"&amp;CHAR(10)&amp;"Snd0="&amp;LOWER('Numeric Swapped Corners'!B67)&amp;".ogg"&amp;CHAR(10)&amp;IF(LEN('Numeric Swapped Corners'!G67)&gt;0,"link="&amp;'Numeric Swapped Corners'!G67&amp;CHAR(10),"")&amp;IF(LEN('Numeric Swapped Corners'!H67)&gt;0,"standard="&amp;'Numeric Swapped Corners'!H67&amp;CHAR(10),"")&amp;"column="&amp;'Numeric Swapped Corners'!J67&amp;CHAR(10),"")</f>
        <v/>
      </c>
      <c r="C67" s="14" t="str">
        <f aca="false">IF(LEN('Numeric Swapped Corners'!I67)&gt;0,IF(LEN('Numeric Swapped Corners'!B67)&gt;0,'Numeric Swapped Corners'!B67&amp;"="&amp;'Numeric Swapped Corners'!C67),"")</f>
        <v/>
      </c>
      <c r="D67" s="14" t="str">
        <f aca="false">IF(LEN('Numeric Swapped Corners'!I67)&gt;0,IF(LEN('Numeric Swapped Corners'!B67)&gt;0,'Numeric Swapped Corners'!B67&amp;"="&amp;'Numeric Swapped Corners'!D67),"")</f>
        <v/>
      </c>
    </row>
    <row r="68" customFormat="false" ht="12.75" hidden="false" customHeight="false" outlineLevel="0" collapsed="false">
      <c r="A68" s="2" t="str">
        <f aca="false">IF(LEN('Numeric Swapped Corners'!I68)&gt;0,'Numeric Swapped Corners'!I68,"")</f>
        <v/>
      </c>
      <c r="B68" s="14" t="str">
        <f aca="false">IF(LEN('Numeric Swapped Corners'!I68)&gt;0,"[PACENOTE::"&amp;'Numeric Swapped Corners'!B68&amp;"]"&amp;CHAR(10)&amp;IF(LEN('Numeric Swapped Corners'!A68)&gt;0,"id="&amp;'Numeric Swapped Corners'!A68&amp;CHAR(10),"")&amp;"Sounds=1"&amp;CHAR(10)&amp;"Snd0="&amp;LOWER('Numeric Swapped Corners'!B68)&amp;".ogg"&amp;CHAR(10)&amp;IF(LEN('Numeric Swapped Corners'!G68)&gt;0,"link="&amp;'Numeric Swapped Corners'!G68&amp;CHAR(10),"")&amp;IF(LEN('Numeric Swapped Corners'!H68)&gt;0,"standard="&amp;'Numeric Swapped Corners'!H68&amp;CHAR(10),"")&amp;"column="&amp;'Numeric Swapped Corners'!J68&amp;CHAR(10),"")</f>
        <v/>
      </c>
      <c r="C68" s="14" t="str">
        <f aca="false">IF(LEN('Numeric Swapped Corners'!I68)&gt;0,IF(LEN('Numeric Swapped Corners'!B68)&gt;0,'Numeric Swapped Corners'!B68&amp;"="&amp;'Numeric Swapped Corners'!C68),"")</f>
        <v/>
      </c>
      <c r="D68" s="14" t="str">
        <f aca="false">IF(LEN('Numeric Swapped Corners'!I68)&gt;0,IF(LEN('Numeric Swapped Corners'!B68)&gt;0,'Numeric Swapped Corners'!B68&amp;"="&amp;'Numeric Swapped Corners'!D68),"")</f>
        <v/>
      </c>
    </row>
    <row r="69" customFormat="false" ht="12.75" hidden="false" customHeight="false" outlineLevel="0" collapsed="false">
      <c r="A69" s="2" t="str">
        <f aca="false">IF(LEN('Numeric Swapped Corners'!I69)&gt;0,'Numeric Swapped Corners'!I69,"")</f>
        <v/>
      </c>
      <c r="B69" s="14" t="str">
        <f aca="false">IF(LEN('Numeric Swapped Corners'!I69)&gt;0,"[PACENOTE::"&amp;'Numeric Swapped Corners'!B69&amp;"]"&amp;CHAR(10)&amp;IF(LEN('Numeric Swapped Corners'!A69)&gt;0,"id="&amp;'Numeric Swapped Corners'!A69&amp;CHAR(10),"")&amp;"Sounds=1"&amp;CHAR(10)&amp;"Snd0="&amp;LOWER('Numeric Swapped Corners'!B69)&amp;".ogg"&amp;CHAR(10)&amp;IF(LEN('Numeric Swapped Corners'!G69)&gt;0,"link="&amp;'Numeric Swapped Corners'!G69&amp;CHAR(10),"")&amp;IF(LEN('Numeric Swapped Corners'!H69)&gt;0,"standard="&amp;'Numeric Swapped Corners'!H69&amp;CHAR(10),"")&amp;"column="&amp;'Numeric Swapped Corners'!J69&amp;CHAR(10),"")</f>
        <v/>
      </c>
      <c r="C69" s="14" t="str">
        <f aca="false">IF(LEN('Numeric Swapped Corners'!I69)&gt;0,IF(LEN('Numeric Swapped Corners'!B69)&gt;0,'Numeric Swapped Corners'!B69&amp;"="&amp;'Numeric Swapped Corners'!C69),"")</f>
        <v/>
      </c>
      <c r="D69" s="14" t="str">
        <f aca="false">IF(LEN('Numeric Swapped Corners'!I69)&gt;0,IF(LEN('Numeric Swapped Corners'!B69)&gt;0,'Numeric Swapped Corners'!B69&amp;"="&amp;'Numeric Swapped Corners'!D69),"")</f>
        <v/>
      </c>
    </row>
    <row r="70" customFormat="false" ht="12.75" hidden="false" customHeight="false" outlineLevel="0" collapsed="false">
      <c r="A70" s="2" t="str">
        <f aca="false">IF(LEN('Numeric Swapped Corners'!I70)&gt;0,'Numeric Swapped Corners'!I70,"")</f>
        <v/>
      </c>
      <c r="B70" s="14" t="str">
        <f aca="false">IF(LEN('Numeric Swapped Corners'!I70)&gt;0,"[PACENOTE::"&amp;'Numeric Swapped Corners'!B70&amp;"]"&amp;CHAR(10)&amp;IF(LEN('Numeric Swapped Corners'!A70)&gt;0,"id="&amp;'Numeric Swapped Corners'!A70&amp;CHAR(10),"")&amp;"Sounds=1"&amp;CHAR(10)&amp;"Snd0="&amp;LOWER('Numeric Swapped Corners'!B70)&amp;".ogg"&amp;CHAR(10)&amp;IF(LEN('Numeric Swapped Corners'!G70)&gt;0,"link="&amp;'Numeric Swapped Corners'!G70&amp;CHAR(10),"")&amp;IF(LEN('Numeric Swapped Corners'!H70)&gt;0,"standard="&amp;'Numeric Swapped Corners'!H70&amp;CHAR(10),"")&amp;"column="&amp;'Numeric Swapped Corners'!J70&amp;CHAR(10),"")</f>
        <v/>
      </c>
      <c r="C70" s="14" t="str">
        <f aca="false">IF(LEN('Numeric Swapped Corners'!I70)&gt;0,IF(LEN('Numeric Swapped Corners'!B70)&gt;0,'Numeric Swapped Corners'!B70&amp;"="&amp;'Numeric Swapped Corners'!C70),"")</f>
        <v/>
      </c>
      <c r="D70" s="14" t="str">
        <f aca="false">IF(LEN('Numeric Swapped Corners'!I70)&gt;0,IF(LEN('Numeric Swapped Corners'!B70)&gt;0,'Numeric Swapped Corners'!B70&amp;"="&amp;'Numeric Swapped Corners'!D70),"")</f>
        <v/>
      </c>
    </row>
    <row r="71" customFormat="false" ht="12.75" hidden="false" customHeight="false" outlineLevel="0" collapsed="false">
      <c r="A71" s="2" t="str">
        <f aca="false">IF(LEN('Numeric Swapped Corners'!I71)&gt;0,'Numeric Swapped Corners'!I71,"")</f>
        <v/>
      </c>
      <c r="B71" s="14" t="str">
        <f aca="false">IF(LEN('Numeric Swapped Corners'!I71)&gt;0,"[PACENOTE::"&amp;'Numeric Swapped Corners'!B71&amp;"]"&amp;CHAR(10)&amp;IF(LEN('Numeric Swapped Corners'!A71)&gt;0,"id="&amp;'Numeric Swapped Corners'!A71&amp;CHAR(10),"")&amp;"Sounds=1"&amp;CHAR(10)&amp;"Snd0="&amp;LOWER('Numeric Swapped Corners'!B71)&amp;".ogg"&amp;CHAR(10)&amp;IF(LEN('Numeric Swapped Corners'!G71)&gt;0,"link="&amp;'Numeric Swapped Corners'!G71&amp;CHAR(10),"")&amp;IF(LEN('Numeric Swapped Corners'!H71)&gt;0,"standard="&amp;'Numeric Swapped Corners'!H71&amp;CHAR(10),"")&amp;"column="&amp;'Numeric Swapped Corners'!J71&amp;CHAR(10),"")</f>
        <v/>
      </c>
      <c r="C71" s="14" t="str">
        <f aca="false">IF(LEN('Numeric Swapped Corners'!I71)&gt;0,IF(LEN('Numeric Swapped Corners'!B71)&gt;0,'Numeric Swapped Corners'!B71&amp;"="&amp;'Numeric Swapped Corners'!C71),"")</f>
        <v/>
      </c>
      <c r="D71" s="14" t="str">
        <f aca="false">IF(LEN('Numeric Swapped Corners'!I71)&gt;0,IF(LEN('Numeric Swapped Corners'!B71)&gt;0,'Numeric Swapped Corners'!B71&amp;"="&amp;'Numeric Swapped Corners'!D71),"")</f>
        <v/>
      </c>
    </row>
    <row r="72" customFormat="false" ht="12.75" hidden="false" customHeight="false" outlineLevel="0" collapsed="false">
      <c r="A72" s="2" t="str">
        <f aca="false">IF(LEN('Numeric Swapped Corners'!I72)&gt;0,'Numeric Swapped Corners'!I72,"")</f>
        <v/>
      </c>
      <c r="B72" s="14" t="str">
        <f aca="false">IF(LEN('Numeric Swapped Corners'!I72)&gt;0,"[PACENOTE::"&amp;'Numeric Swapped Corners'!B72&amp;"]"&amp;CHAR(10)&amp;IF(LEN('Numeric Swapped Corners'!A72)&gt;0,"id="&amp;'Numeric Swapped Corners'!A72&amp;CHAR(10),"")&amp;"Sounds=1"&amp;CHAR(10)&amp;"Snd0="&amp;LOWER('Numeric Swapped Corners'!B72)&amp;".ogg"&amp;CHAR(10)&amp;IF(LEN('Numeric Swapped Corners'!G72)&gt;0,"link="&amp;'Numeric Swapped Corners'!G72&amp;CHAR(10),"")&amp;IF(LEN('Numeric Swapped Corners'!H72)&gt;0,"standard="&amp;'Numeric Swapped Corners'!H72&amp;CHAR(10),"")&amp;"column="&amp;'Numeric Swapped Corners'!J72&amp;CHAR(10),"")</f>
        <v/>
      </c>
      <c r="C72" s="14" t="str">
        <f aca="false">IF(LEN('Numeric Swapped Corners'!I72)&gt;0,IF(LEN('Numeric Swapped Corners'!B72)&gt;0,'Numeric Swapped Corners'!B72&amp;"="&amp;'Numeric Swapped Corners'!C72),"")</f>
        <v/>
      </c>
      <c r="D72" s="14" t="str">
        <f aca="false">IF(LEN('Numeric Swapped Corners'!I72)&gt;0,IF(LEN('Numeric Swapped Corners'!B72)&gt;0,'Numeric Swapped Corners'!B72&amp;"="&amp;'Numeric Swapped Corners'!D72),"")</f>
        <v/>
      </c>
    </row>
    <row r="73" customFormat="false" ht="12.75" hidden="false" customHeight="false" outlineLevel="0" collapsed="false">
      <c r="A73" s="2" t="str">
        <f aca="false">IF(LEN('Numeric Swapped Corners'!I73)&gt;0,'Numeric Swapped Corners'!I73,"")</f>
        <v/>
      </c>
      <c r="B73" s="14" t="str">
        <f aca="false">IF(LEN('Numeric Swapped Corners'!I73)&gt;0,"[PACENOTE::"&amp;'Numeric Swapped Corners'!B73&amp;"]"&amp;CHAR(10)&amp;IF(LEN('Numeric Swapped Corners'!A73)&gt;0,"id="&amp;'Numeric Swapped Corners'!A73&amp;CHAR(10),"")&amp;"Sounds=1"&amp;CHAR(10)&amp;"Snd0="&amp;LOWER('Numeric Swapped Corners'!B73)&amp;".ogg"&amp;CHAR(10)&amp;IF(LEN('Numeric Swapped Corners'!G73)&gt;0,"link="&amp;'Numeric Swapped Corners'!G73&amp;CHAR(10),"")&amp;IF(LEN('Numeric Swapped Corners'!H73)&gt;0,"standard="&amp;'Numeric Swapped Corners'!H73&amp;CHAR(10),"")&amp;"column="&amp;'Numeric Swapped Corners'!J73&amp;CHAR(10),"")</f>
        <v/>
      </c>
      <c r="C73" s="14" t="str">
        <f aca="false">IF(LEN('Numeric Swapped Corners'!I73)&gt;0,IF(LEN('Numeric Swapped Corners'!B73)&gt;0,'Numeric Swapped Corners'!B73&amp;"="&amp;'Numeric Swapped Corners'!C73),"")</f>
        <v/>
      </c>
      <c r="D73" s="14" t="str">
        <f aca="false">IF(LEN('Numeric Swapped Corners'!I73)&gt;0,IF(LEN('Numeric Swapped Corners'!B73)&gt;0,'Numeric Swapped Corners'!B73&amp;"="&amp;'Numeric Swapped Corners'!D73),"")</f>
        <v/>
      </c>
    </row>
    <row r="74" customFormat="false" ht="12.75" hidden="false" customHeight="false" outlineLevel="0" collapsed="false">
      <c r="A74" s="2" t="str">
        <f aca="false">IF(LEN('Numeric Swapped Corners'!I74)&gt;0,'Numeric Swapped Corners'!I74,"")</f>
        <v/>
      </c>
      <c r="B74" s="14" t="str">
        <f aca="false">IF(LEN('Numeric Swapped Corners'!I74)&gt;0,"[PACENOTE::"&amp;'Numeric Swapped Corners'!B74&amp;"]"&amp;CHAR(10)&amp;IF(LEN('Numeric Swapped Corners'!A74)&gt;0,"id="&amp;'Numeric Swapped Corners'!A74&amp;CHAR(10),"")&amp;"Sounds=1"&amp;CHAR(10)&amp;"Snd0="&amp;LOWER('Numeric Swapped Corners'!B74)&amp;".ogg"&amp;CHAR(10)&amp;IF(LEN('Numeric Swapped Corners'!G74)&gt;0,"link="&amp;'Numeric Swapped Corners'!G74&amp;CHAR(10),"")&amp;IF(LEN('Numeric Swapped Corners'!H74)&gt;0,"standard="&amp;'Numeric Swapped Corners'!H74&amp;CHAR(10),"")&amp;"column="&amp;'Numeric Swapped Corners'!J74&amp;CHAR(10),"")</f>
        <v/>
      </c>
      <c r="C74" s="14" t="str">
        <f aca="false">IF(LEN('Numeric Swapped Corners'!I74)&gt;0,IF(LEN('Numeric Swapped Corners'!B74)&gt;0,'Numeric Swapped Corners'!B74&amp;"="&amp;'Numeric Swapped Corners'!C74),"")</f>
        <v/>
      </c>
      <c r="D74" s="14" t="str">
        <f aca="false">IF(LEN('Numeric Swapped Corners'!I74)&gt;0,IF(LEN('Numeric Swapped Corners'!B74)&gt;0,'Numeric Swapped Corners'!B74&amp;"="&amp;'Numeric Swapped Corners'!D74),"")</f>
        <v/>
      </c>
    </row>
    <row r="75" customFormat="false" ht="12.75" hidden="false" customHeight="false" outlineLevel="0" collapsed="false">
      <c r="A75" s="2" t="str">
        <f aca="false">IF(LEN('Numeric Swapped Corners'!I75)&gt;0,'Numeric Swapped Corners'!I75,"")</f>
        <v/>
      </c>
      <c r="B75" s="14" t="str">
        <f aca="false">IF(LEN('Numeric Swapped Corners'!I75)&gt;0,"[PACENOTE::"&amp;'Numeric Swapped Corners'!B75&amp;"]"&amp;CHAR(10)&amp;IF(LEN('Numeric Swapped Corners'!A75)&gt;0,"id="&amp;'Numeric Swapped Corners'!A75&amp;CHAR(10),"")&amp;"Sounds=1"&amp;CHAR(10)&amp;"Snd0="&amp;LOWER('Numeric Swapped Corners'!B75)&amp;".ogg"&amp;CHAR(10)&amp;IF(LEN('Numeric Swapped Corners'!G75)&gt;0,"link="&amp;'Numeric Swapped Corners'!G75&amp;CHAR(10),"")&amp;IF(LEN('Numeric Swapped Corners'!H75)&gt;0,"standard="&amp;'Numeric Swapped Corners'!H75&amp;CHAR(10),"")&amp;"column="&amp;'Numeric Swapped Corners'!J75&amp;CHAR(10),"")</f>
        <v/>
      </c>
      <c r="C75" s="14" t="str">
        <f aca="false">IF(LEN('Numeric Swapped Corners'!I75)&gt;0,IF(LEN('Numeric Swapped Corners'!B75)&gt;0,'Numeric Swapped Corners'!B75&amp;"="&amp;'Numeric Swapped Corners'!C75),"")</f>
        <v/>
      </c>
      <c r="D75" s="14" t="str">
        <f aca="false">IF(LEN('Numeric Swapped Corners'!I75)&gt;0,IF(LEN('Numeric Swapped Corners'!B75)&gt;0,'Numeric Swapped Corners'!B75&amp;"="&amp;'Numeric Swapped Corners'!D75),"")</f>
        <v/>
      </c>
    </row>
    <row r="76" customFormat="false" ht="12.75" hidden="false" customHeight="false" outlineLevel="0" collapsed="false">
      <c r="A76" s="2" t="str">
        <f aca="false">IF(LEN('Numeric Swapped Corners'!I76)&gt;0,'Numeric Swapped Corners'!I76,"")</f>
        <v/>
      </c>
      <c r="B76" s="14" t="str">
        <f aca="false">IF(LEN('Numeric Swapped Corners'!I76)&gt;0,"[PACENOTE::"&amp;'Numeric Swapped Corners'!B76&amp;"]"&amp;CHAR(10)&amp;IF(LEN('Numeric Swapped Corners'!A76)&gt;0,"id="&amp;'Numeric Swapped Corners'!A76&amp;CHAR(10),"")&amp;"Sounds=1"&amp;CHAR(10)&amp;"Snd0="&amp;LOWER('Numeric Swapped Corners'!B76)&amp;".ogg"&amp;CHAR(10)&amp;IF(LEN('Numeric Swapped Corners'!G76)&gt;0,"link="&amp;'Numeric Swapped Corners'!G76&amp;CHAR(10),"")&amp;IF(LEN('Numeric Swapped Corners'!H76)&gt;0,"standard="&amp;'Numeric Swapped Corners'!H76&amp;CHAR(10),"")&amp;"column="&amp;'Numeric Swapped Corners'!J76&amp;CHAR(10),"")</f>
        <v/>
      </c>
      <c r="C76" s="14" t="str">
        <f aca="false">IF(LEN('Numeric Swapped Corners'!I76)&gt;0,IF(LEN('Numeric Swapped Corners'!B76)&gt;0,'Numeric Swapped Corners'!B76&amp;"="&amp;'Numeric Swapped Corners'!C76),"")</f>
        <v/>
      </c>
      <c r="D76" s="14" t="str">
        <f aca="false">IF(LEN('Numeric Swapped Corners'!I76)&gt;0,IF(LEN('Numeric Swapped Corners'!B76)&gt;0,'Numeric Swapped Corners'!B76&amp;"="&amp;'Numeric Swapped Corners'!D76),"")</f>
        <v/>
      </c>
    </row>
    <row r="77" customFormat="false" ht="12.75" hidden="false" customHeight="false" outlineLevel="0" collapsed="false">
      <c r="A77" s="2" t="str">
        <f aca="false">IF(LEN('Numeric Swapped Corners'!I77)&gt;0,'Numeric Swapped Corners'!I77,"")</f>
        <v/>
      </c>
      <c r="B77" s="14" t="str">
        <f aca="false">IF(LEN('Numeric Swapped Corners'!I77)&gt;0,"[PACENOTE::"&amp;'Numeric Swapped Corners'!B77&amp;"]"&amp;CHAR(10)&amp;IF(LEN('Numeric Swapped Corners'!A77)&gt;0,"id="&amp;'Numeric Swapped Corners'!A77&amp;CHAR(10),"")&amp;"Sounds=1"&amp;CHAR(10)&amp;"Snd0="&amp;LOWER('Numeric Swapped Corners'!B77)&amp;".ogg"&amp;CHAR(10)&amp;IF(LEN('Numeric Swapped Corners'!G77)&gt;0,"link="&amp;'Numeric Swapped Corners'!G77&amp;CHAR(10),"")&amp;IF(LEN('Numeric Swapped Corners'!H77)&gt;0,"standard="&amp;'Numeric Swapped Corners'!H77&amp;CHAR(10),"")&amp;"column="&amp;'Numeric Swapped Corners'!J77&amp;CHAR(10),"")</f>
        <v/>
      </c>
      <c r="C77" s="14" t="str">
        <f aca="false">IF(LEN('Numeric Swapped Corners'!I77)&gt;0,IF(LEN('Numeric Swapped Corners'!B77)&gt;0,'Numeric Swapped Corners'!B77&amp;"="&amp;'Numeric Swapped Corners'!C77),"")</f>
        <v/>
      </c>
      <c r="D77" s="14" t="str">
        <f aca="false">IF(LEN('Numeric Swapped Corners'!I77)&gt;0,IF(LEN('Numeric Swapped Corners'!B77)&gt;0,'Numeric Swapped Corners'!B77&amp;"="&amp;'Numeric Swapped Corners'!D77),"")</f>
        <v/>
      </c>
    </row>
    <row r="78" customFormat="false" ht="12.75" hidden="false" customHeight="false" outlineLevel="0" collapsed="false">
      <c r="A78" s="2" t="str">
        <f aca="false">IF(LEN('Numeric Swapped Corners'!I78)&gt;0,'Numeric Swapped Corners'!I78,"")</f>
        <v/>
      </c>
      <c r="B78" s="14" t="str">
        <f aca="false">IF(LEN('Numeric Swapped Corners'!I78)&gt;0,"[PACENOTE::"&amp;'Numeric Swapped Corners'!B78&amp;"]"&amp;CHAR(10)&amp;IF(LEN('Numeric Swapped Corners'!A78)&gt;0,"id="&amp;'Numeric Swapped Corners'!A78&amp;CHAR(10),"")&amp;"Sounds=1"&amp;CHAR(10)&amp;"Snd0="&amp;LOWER('Numeric Swapped Corners'!B78)&amp;".ogg"&amp;CHAR(10)&amp;IF(LEN('Numeric Swapped Corners'!G78)&gt;0,"link="&amp;'Numeric Swapped Corners'!G78&amp;CHAR(10),"")&amp;IF(LEN('Numeric Swapped Corners'!H78)&gt;0,"standard="&amp;'Numeric Swapped Corners'!H78&amp;CHAR(10),"")&amp;"column="&amp;'Numeric Swapped Corners'!J78&amp;CHAR(10),"")</f>
        <v/>
      </c>
      <c r="C78" s="14" t="str">
        <f aca="false">IF(LEN('Numeric Swapped Corners'!I78)&gt;0,IF(LEN('Numeric Swapped Corners'!B78)&gt;0,'Numeric Swapped Corners'!B78&amp;"="&amp;'Numeric Swapped Corners'!C78),"")</f>
        <v/>
      </c>
      <c r="D78" s="14" t="str">
        <f aca="false">IF(LEN('Numeric Swapped Corners'!I78)&gt;0,IF(LEN('Numeric Swapped Corners'!B78)&gt;0,'Numeric Swapped Corners'!B78&amp;"="&amp;'Numeric Swapped Corners'!D78),"")</f>
        <v/>
      </c>
    </row>
    <row r="79" customFormat="false" ht="12.75" hidden="false" customHeight="false" outlineLevel="0" collapsed="false">
      <c r="A79" s="2" t="str">
        <f aca="false">IF(LEN('Numeric Swapped Corners'!I79)&gt;0,'Numeric Swapped Corners'!I79,"")</f>
        <v/>
      </c>
      <c r="B79" s="14" t="str">
        <f aca="false">IF(LEN('Numeric Swapped Corners'!I79)&gt;0,"[PACENOTE::"&amp;'Numeric Swapped Corners'!B79&amp;"]"&amp;CHAR(10)&amp;IF(LEN('Numeric Swapped Corners'!A79)&gt;0,"id="&amp;'Numeric Swapped Corners'!A79&amp;CHAR(10),"")&amp;"Sounds=1"&amp;CHAR(10)&amp;"Snd0="&amp;LOWER('Numeric Swapped Corners'!B79)&amp;".ogg"&amp;CHAR(10)&amp;IF(LEN('Numeric Swapped Corners'!G79)&gt;0,"link="&amp;'Numeric Swapped Corners'!G79&amp;CHAR(10),"")&amp;IF(LEN('Numeric Swapped Corners'!H79)&gt;0,"standard="&amp;'Numeric Swapped Corners'!H79&amp;CHAR(10),"")&amp;"column="&amp;'Numeric Swapped Corners'!J79&amp;CHAR(10),"")</f>
        <v/>
      </c>
      <c r="C79" s="14" t="str">
        <f aca="false">IF(LEN('Numeric Swapped Corners'!I79)&gt;0,IF(LEN('Numeric Swapped Corners'!B79)&gt;0,'Numeric Swapped Corners'!B79&amp;"="&amp;'Numeric Swapped Corners'!C79),"")</f>
        <v/>
      </c>
      <c r="D79" s="14" t="str">
        <f aca="false">IF(LEN('Numeric Swapped Corners'!I79)&gt;0,IF(LEN('Numeric Swapped Corners'!B79)&gt;0,'Numeric Swapped Corners'!B79&amp;"="&amp;'Numeric Swapped Corners'!D79),"")</f>
        <v/>
      </c>
    </row>
    <row r="80" customFormat="false" ht="12.75" hidden="false" customHeight="false" outlineLevel="0" collapsed="false">
      <c r="A80" s="2" t="str">
        <f aca="false">IF(LEN('Numeric Swapped Corners'!I80)&gt;0,'Numeric Swapped Corners'!I80,"")</f>
        <v/>
      </c>
      <c r="B80" s="14" t="str">
        <f aca="false">IF(LEN('Numeric Swapped Corners'!I80)&gt;0,"[PACENOTE::"&amp;'Numeric Swapped Corners'!B80&amp;"]"&amp;CHAR(10)&amp;IF(LEN('Numeric Swapped Corners'!A80)&gt;0,"id="&amp;'Numeric Swapped Corners'!A80&amp;CHAR(10),"")&amp;"Sounds=1"&amp;CHAR(10)&amp;"Snd0="&amp;LOWER('Numeric Swapped Corners'!B80)&amp;".ogg"&amp;CHAR(10)&amp;IF(LEN('Numeric Swapped Corners'!G80)&gt;0,"link="&amp;'Numeric Swapped Corners'!G80&amp;CHAR(10),"")&amp;IF(LEN('Numeric Swapped Corners'!H80)&gt;0,"standard="&amp;'Numeric Swapped Corners'!H80&amp;CHAR(10),"")&amp;"column="&amp;'Numeric Swapped Corners'!J80&amp;CHAR(10),"")</f>
        <v/>
      </c>
      <c r="C80" s="14" t="str">
        <f aca="false">IF(LEN('Numeric Swapped Corners'!I80)&gt;0,IF(LEN('Numeric Swapped Corners'!B80)&gt;0,'Numeric Swapped Corners'!B80&amp;"="&amp;'Numeric Swapped Corners'!C80),"")</f>
        <v/>
      </c>
      <c r="D80" s="14" t="str">
        <f aca="false">IF(LEN('Numeric Swapped Corners'!I80)&gt;0,IF(LEN('Numeric Swapped Corners'!B80)&gt;0,'Numeric Swapped Corners'!B80&amp;"="&amp;'Numeric Swapped Corners'!D80),"")</f>
        <v/>
      </c>
    </row>
    <row r="81" customFormat="false" ht="12.75" hidden="false" customHeight="false" outlineLevel="0" collapsed="false">
      <c r="A81" s="2" t="str">
        <f aca="false">IF(LEN('Numeric Swapped Corners'!I81)&gt;0,'Numeric Swapped Corners'!I81,"")</f>
        <v/>
      </c>
      <c r="B81" s="14" t="str">
        <f aca="false">IF(LEN('Numeric Swapped Corners'!I81)&gt;0,"[PACENOTE::"&amp;'Numeric Swapped Corners'!B81&amp;"]"&amp;CHAR(10)&amp;IF(LEN('Numeric Swapped Corners'!A81)&gt;0,"id="&amp;'Numeric Swapped Corners'!A81&amp;CHAR(10),"")&amp;"Sounds=1"&amp;CHAR(10)&amp;"Snd0="&amp;LOWER('Numeric Swapped Corners'!B81)&amp;".ogg"&amp;CHAR(10)&amp;IF(LEN('Numeric Swapped Corners'!G81)&gt;0,"link="&amp;'Numeric Swapped Corners'!G81&amp;CHAR(10),"")&amp;IF(LEN('Numeric Swapped Corners'!H81)&gt;0,"standard="&amp;'Numeric Swapped Corners'!H81&amp;CHAR(10),"")&amp;"column="&amp;'Numeric Swapped Corners'!J81&amp;CHAR(10),"")</f>
        <v/>
      </c>
      <c r="C81" s="14" t="str">
        <f aca="false">IF(LEN('Numeric Swapped Corners'!I81)&gt;0,IF(LEN('Numeric Swapped Corners'!B81)&gt;0,'Numeric Swapped Corners'!B81&amp;"="&amp;'Numeric Swapped Corners'!C81),"")</f>
        <v/>
      </c>
      <c r="D81" s="14" t="str">
        <f aca="false">IF(LEN('Numeric Swapped Corners'!I81)&gt;0,IF(LEN('Numeric Swapped Corners'!B81)&gt;0,'Numeric Swapped Corners'!B81&amp;"="&amp;'Numeric Swapped Corners'!D81),"")</f>
        <v/>
      </c>
    </row>
    <row r="82" customFormat="false" ht="12.75" hidden="false" customHeight="false" outlineLevel="0" collapsed="false">
      <c r="A82" s="2" t="str">
        <f aca="false">IF(LEN('Numeric Swapped Corners'!I82)&gt;0,'Numeric Swapped Corners'!I82,"")</f>
        <v/>
      </c>
      <c r="B82" s="14" t="str">
        <f aca="false">IF(LEN('Numeric Swapped Corners'!I82)&gt;0,"[PACENOTE::"&amp;'Numeric Swapped Corners'!B82&amp;"]"&amp;CHAR(10)&amp;IF(LEN('Numeric Swapped Corners'!A82)&gt;0,"id="&amp;'Numeric Swapped Corners'!A82&amp;CHAR(10),"")&amp;"Sounds=1"&amp;CHAR(10)&amp;"Snd0="&amp;LOWER('Numeric Swapped Corners'!B82)&amp;".ogg"&amp;CHAR(10)&amp;IF(LEN('Numeric Swapped Corners'!G82)&gt;0,"link="&amp;'Numeric Swapped Corners'!G82&amp;CHAR(10),"")&amp;IF(LEN('Numeric Swapped Corners'!H82)&gt;0,"standard="&amp;'Numeric Swapped Corners'!H82&amp;CHAR(10),"")&amp;"column="&amp;'Numeric Swapped Corners'!J82&amp;CHAR(10),"")</f>
        <v/>
      </c>
      <c r="C82" s="14" t="str">
        <f aca="false">IF(LEN('Numeric Swapped Corners'!I82)&gt;0,IF(LEN('Numeric Swapped Corners'!B82)&gt;0,'Numeric Swapped Corners'!B82&amp;"="&amp;'Numeric Swapped Corners'!C82),"")</f>
        <v/>
      </c>
      <c r="D82" s="14" t="str">
        <f aca="false">IF(LEN('Numeric Swapped Corners'!I82)&gt;0,IF(LEN('Numeric Swapped Corners'!B82)&gt;0,'Numeric Swapped Corners'!B82&amp;"="&amp;'Numeric Swapped Corners'!D82),"")</f>
        <v/>
      </c>
    </row>
    <row r="83" customFormat="false" ht="12.75" hidden="false" customHeight="false" outlineLevel="0" collapsed="false">
      <c r="A83" s="2" t="str">
        <f aca="false">IF(LEN('Numeric Swapped Corners'!I83)&gt;0,'Numeric Swapped Corners'!I83,"")</f>
        <v/>
      </c>
      <c r="B83" s="14" t="str">
        <f aca="false">IF(LEN('Numeric Swapped Corners'!I83)&gt;0,"[PACENOTE::"&amp;'Numeric Swapped Corners'!B83&amp;"]"&amp;CHAR(10)&amp;IF(LEN('Numeric Swapped Corners'!A83)&gt;0,"id="&amp;'Numeric Swapped Corners'!A83&amp;CHAR(10),"")&amp;"Sounds=1"&amp;CHAR(10)&amp;"Snd0="&amp;LOWER('Numeric Swapped Corners'!B83)&amp;".ogg"&amp;CHAR(10)&amp;IF(LEN('Numeric Swapped Corners'!G83)&gt;0,"link="&amp;'Numeric Swapped Corners'!G83&amp;CHAR(10),"")&amp;IF(LEN('Numeric Swapped Corners'!H83)&gt;0,"standard="&amp;'Numeric Swapped Corners'!H83&amp;CHAR(10),"")&amp;"column="&amp;'Numeric Swapped Corners'!J83&amp;CHAR(10),"")</f>
        <v/>
      </c>
      <c r="C83" s="14" t="str">
        <f aca="false">IF(LEN('Numeric Swapped Corners'!I83)&gt;0,IF(LEN('Numeric Swapped Corners'!B83)&gt;0,'Numeric Swapped Corners'!B83&amp;"="&amp;'Numeric Swapped Corners'!C83),"")</f>
        <v/>
      </c>
      <c r="D83" s="14" t="str">
        <f aca="false">IF(LEN('Numeric Swapped Corners'!I83)&gt;0,IF(LEN('Numeric Swapped Corners'!B83)&gt;0,'Numeric Swapped Corners'!B83&amp;"="&amp;'Numeric Swapped Corners'!D83),"")</f>
        <v/>
      </c>
    </row>
    <row r="84" customFormat="false" ht="12.75" hidden="false" customHeight="false" outlineLevel="0" collapsed="false">
      <c r="A84" s="2" t="str">
        <f aca="false">IF(LEN('Numeric Swapped Corners'!I84)&gt;0,'Numeric Swapped Corners'!I84,"")</f>
        <v/>
      </c>
      <c r="B84" s="14" t="str">
        <f aca="false">IF(LEN('Numeric Swapped Corners'!I84)&gt;0,"[PACENOTE::"&amp;'Numeric Swapped Corners'!B84&amp;"]"&amp;CHAR(10)&amp;IF(LEN('Numeric Swapped Corners'!A84)&gt;0,"id="&amp;'Numeric Swapped Corners'!A84&amp;CHAR(10),"")&amp;"Sounds=1"&amp;CHAR(10)&amp;"Snd0="&amp;LOWER('Numeric Swapped Corners'!B84)&amp;".ogg"&amp;CHAR(10)&amp;IF(LEN('Numeric Swapped Corners'!G84)&gt;0,"link="&amp;'Numeric Swapped Corners'!G84&amp;CHAR(10),"")&amp;IF(LEN('Numeric Swapped Corners'!H84)&gt;0,"standard="&amp;'Numeric Swapped Corners'!H84&amp;CHAR(10),"")&amp;"column="&amp;'Numeric Swapped Corners'!J84&amp;CHAR(10),"")</f>
        <v/>
      </c>
      <c r="C84" s="14" t="str">
        <f aca="false">IF(LEN('Numeric Swapped Corners'!I84)&gt;0,IF(LEN('Numeric Swapped Corners'!B84)&gt;0,'Numeric Swapped Corners'!B84&amp;"="&amp;'Numeric Swapped Corners'!C84),"")</f>
        <v/>
      </c>
      <c r="D84" s="14" t="str">
        <f aca="false">IF(LEN('Numeric Swapped Corners'!I84)&gt;0,IF(LEN('Numeric Swapped Corners'!B84)&gt;0,'Numeric Swapped Corners'!B84&amp;"="&amp;'Numeric Swapped Corners'!D84),"")</f>
        <v/>
      </c>
    </row>
    <row r="85" customFormat="false" ht="12.75" hidden="false" customHeight="false" outlineLevel="0" collapsed="false">
      <c r="A85" s="2" t="str">
        <f aca="false">IF(LEN('Numeric Swapped Corners'!I85)&gt;0,'Numeric Swapped Corners'!I85,"")</f>
        <v/>
      </c>
      <c r="B85" s="14" t="str">
        <f aca="false">IF(LEN('Numeric Swapped Corners'!I85)&gt;0,"[PACENOTE::"&amp;'Numeric Swapped Corners'!B85&amp;"]"&amp;CHAR(10)&amp;IF(LEN('Numeric Swapped Corners'!A85)&gt;0,"id="&amp;'Numeric Swapped Corners'!A85&amp;CHAR(10),"")&amp;"Sounds=1"&amp;CHAR(10)&amp;"Snd0="&amp;LOWER('Numeric Swapped Corners'!B85)&amp;".ogg"&amp;CHAR(10)&amp;IF(LEN('Numeric Swapped Corners'!G85)&gt;0,"link="&amp;'Numeric Swapped Corners'!G85&amp;CHAR(10),"")&amp;IF(LEN('Numeric Swapped Corners'!H85)&gt;0,"standard="&amp;'Numeric Swapped Corners'!H85&amp;CHAR(10),"")&amp;"column="&amp;'Numeric Swapped Corners'!J85&amp;CHAR(10),"")</f>
        <v/>
      </c>
      <c r="C85" s="14" t="str">
        <f aca="false">IF(LEN('Numeric Swapped Corners'!I85)&gt;0,IF(LEN('Numeric Swapped Corners'!B85)&gt;0,'Numeric Swapped Corners'!B85&amp;"="&amp;'Numeric Swapped Corners'!C85),"")</f>
        <v/>
      </c>
      <c r="D85" s="14" t="str">
        <f aca="false">IF(LEN('Numeric Swapped Corners'!I85)&gt;0,IF(LEN('Numeric Swapped Corners'!B85)&gt;0,'Numeric Swapped Corners'!B85&amp;"="&amp;'Numeric Swapped Corners'!D85),"")</f>
        <v/>
      </c>
    </row>
    <row r="86" customFormat="false" ht="12.75" hidden="false" customHeight="false" outlineLevel="0" collapsed="false">
      <c r="A86" s="2" t="str">
        <f aca="false">IF(LEN('Numeric Swapped Corners'!I86)&gt;0,'Numeric Swapped Corners'!I86,"")</f>
        <v/>
      </c>
      <c r="B86" s="14" t="str">
        <f aca="false">IF(LEN('Numeric Swapped Corners'!I86)&gt;0,"[PACENOTE::"&amp;'Numeric Swapped Corners'!B86&amp;"]"&amp;CHAR(10)&amp;IF(LEN('Numeric Swapped Corners'!A86)&gt;0,"id="&amp;'Numeric Swapped Corners'!A86&amp;CHAR(10),"")&amp;"Sounds=1"&amp;CHAR(10)&amp;"Snd0="&amp;LOWER('Numeric Swapped Corners'!B86)&amp;".ogg"&amp;CHAR(10)&amp;IF(LEN('Numeric Swapped Corners'!G86)&gt;0,"link="&amp;'Numeric Swapped Corners'!G86&amp;CHAR(10),"")&amp;IF(LEN('Numeric Swapped Corners'!H86)&gt;0,"standard="&amp;'Numeric Swapped Corners'!H86&amp;CHAR(10),"")&amp;"column="&amp;'Numeric Swapped Corners'!J86&amp;CHAR(10),"")</f>
        <v/>
      </c>
      <c r="C86" s="14" t="str">
        <f aca="false">IF(LEN('Numeric Swapped Corners'!I86)&gt;0,IF(LEN('Numeric Swapped Corners'!B86)&gt;0,'Numeric Swapped Corners'!B86&amp;"="&amp;'Numeric Swapped Corners'!C86),"")</f>
        <v/>
      </c>
      <c r="D86" s="14" t="str">
        <f aca="false">IF(LEN('Numeric Swapped Corners'!I86)&gt;0,IF(LEN('Numeric Swapped Corners'!B86)&gt;0,'Numeric Swapped Corners'!B86&amp;"="&amp;'Numeric Swapped Corners'!D86),"")</f>
        <v/>
      </c>
    </row>
    <row r="87" customFormat="false" ht="12.75" hidden="false" customHeight="false" outlineLevel="0" collapsed="false">
      <c r="A87" s="2" t="str">
        <f aca="false">IF(LEN('Numeric Swapped Corners'!I87)&gt;0,'Numeric Swapped Corners'!I87,"")</f>
        <v/>
      </c>
      <c r="B87" s="14" t="str">
        <f aca="false">IF(LEN('Numeric Swapped Corners'!I87)&gt;0,"[PACENOTE::"&amp;'Numeric Swapped Corners'!B87&amp;"]"&amp;CHAR(10)&amp;IF(LEN('Numeric Swapped Corners'!A87)&gt;0,"id="&amp;'Numeric Swapped Corners'!A87&amp;CHAR(10),"")&amp;"Sounds=1"&amp;CHAR(10)&amp;"Snd0="&amp;LOWER('Numeric Swapped Corners'!B87)&amp;".ogg"&amp;CHAR(10)&amp;IF(LEN('Numeric Swapped Corners'!G87)&gt;0,"link="&amp;'Numeric Swapped Corners'!G87&amp;CHAR(10),"")&amp;IF(LEN('Numeric Swapped Corners'!H87)&gt;0,"standard="&amp;'Numeric Swapped Corners'!H87&amp;CHAR(10),"")&amp;"column="&amp;'Numeric Swapped Corners'!J87&amp;CHAR(10),"")</f>
        <v/>
      </c>
      <c r="C87" s="14" t="str">
        <f aca="false">IF(LEN('Numeric Swapped Corners'!I87)&gt;0,IF(LEN('Numeric Swapped Corners'!B87)&gt;0,'Numeric Swapped Corners'!B87&amp;"="&amp;'Numeric Swapped Corners'!C87),"")</f>
        <v/>
      </c>
      <c r="D87" s="14" t="str">
        <f aca="false">IF(LEN('Numeric Swapped Corners'!I87)&gt;0,IF(LEN('Numeric Swapped Corners'!B87)&gt;0,'Numeric Swapped Corners'!B87&amp;"="&amp;'Numeric Swapped Corners'!D87),"")</f>
        <v/>
      </c>
    </row>
    <row r="88" customFormat="false" ht="12.75" hidden="false" customHeight="false" outlineLevel="0" collapsed="false">
      <c r="A88" s="2" t="str">
        <f aca="false">IF(LEN('Numeric Swapped Corners'!I88)&gt;0,'Numeric Swapped Corners'!I88,"")</f>
        <v/>
      </c>
      <c r="B88" s="14" t="str">
        <f aca="false">IF(LEN('Numeric Swapped Corners'!I88)&gt;0,"[PACENOTE::"&amp;'Numeric Swapped Corners'!B88&amp;"]"&amp;CHAR(10)&amp;IF(LEN('Numeric Swapped Corners'!A88)&gt;0,"id="&amp;'Numeric Swapped Corners'!A88&amp;CHAR(10),"")&amp;"Sounds=1"&amp;CHAR(10)&amp;"Snd0="&amp;LOWER('Numeric Swapped Corners'!B88)&amp;".ogg"&amp;CHAR(10)&amp;IF(LEN('Numeric Swapped Corners'!G88)&gt;0,"link="&amp;'Numeric Swapped Corners'!G88&amp;CHAR(10),"")&amp;IF(LEN('Numeric Swapped Corners'!H88)&gt;0,"standard="&amp;'Numeric Swapped Corners'!H88&amp;CHAR(10),"")&amp;"column="&amp;'Numeric Swapped Corners'!J88&amp;CHAR(10),"")</f>
        <v/>
      </c>
      <c r="C88" s="14" t="str">
        <f aca="false">IF(LEN('Numeric Swapped Corners'!I88)&gt;0,IF(LEN('Numeric Swapped Corners'!B88)&gt;0,'Numeric Swapped Corners'!B88&amp;"="&amp;'Numeric Swapped Corners'!C88),"")</f>
        <v/>
      </c>
      <c r="D88" s="14" t="str">
        <f aca="false">IF(LEN('Numeric Swapped Corners'!I88)&gt;0,IF(LEN('Numeric Swapped Corners'!B88)&gt;0,'Numeric Swapped Corners'!B88&amp;"="&amp;'Numeric Swapped Corners'!D88),"")</f>
        <v/>
      </c>
    </row>
    <row r="89" customFormat="false" ht="12.75" hidden="false" customHeight="false" outlineLevel="0" collapsed="false">
      <c r="A89" s="2" t="str">
        <f aca="false">IF(LEN('Numeric Swapped Corners'!I89)&gt;0,'Numeric Swapped Corners'!I89,"")</f>
        <v/>
      </c>
      <c r="B89" s="14" t="str">
        <f aca="false">IF(LEN('Numeric Swapped Corners'!I89)&gt;0,"[PACENOTE::"&amp;'Numeric Swapped Corners'!B89&amp;"]"&amp;CHAR(10)&amp;IF(LEN('Numeric Swapped Corners'!A89)&gt;0,"id="&amp;'Numeric Swapped Corners'!A89&amp;CHAR(10),"")&amp;"Sounds=1"&amp;CHAR(10)&amp;"Snd0="&amp;LOWER('Numeric Swapped Corners'!B89)&amp;".ogg"&amp;CHAR(10)&amp;IF(LEN('Numeric Swapped Corners'!G89)&gt;0,"link="&amp;'Numeric Swapped Corners'!G89&amp;CHAR(10),"")&amp;IF(LEN('Numeric Swapped Corners'!H89)&gt;0,"standard="&amp;'Numeric Swapped Corners'!H89&amp;CHAR(10),"")&amp;"column="&amp;'Numeric Swapped Corners'!J89&amp;CHAR(10),"")</f>
        <v/>
      </c>
      <c r="C89" s="14" t="str">
        <f aca="false">IF(LEN('Numeric Swapped Corners'!I89)&gt;0,IF(LEN('Numeric Swapped Corners'!B89)&gt;0,'Numeric Swapped Corners'!B89&amp;"="&amp;'Numeric Swapped Corners'!C89),"")</f>
        <v/>
      </c>
      <c r="D89" s="14" t="str">
        <f aca="false">IF(LEN('Numeric Swapped Corners'!I89)&gt;0,IF(LEN('Numeric Swapped Corners'!B89)&gt;0,'Numeric Swapped Corners'!B89&amp;"="&amp;'Numeric Swapped Corners'!D89),"")</f>
        <v/>
      </c>
    </row>
    <row r="90" customFormat="false" ht="12.75" hidden="false" customHeight="false" outlineLevel="0" collapsed="false">
      <c r="A90" s="2" t="str">
        <f aca="false">IF(LEN('Numeric Swapped Corners'!I90)&gt;0,'Numeric Swapped Corners'!I90,"")</f>
        <v/>
      </c>
      <c r="B90" s="14" t="str">
        <f aca="false">IF(LEN('Numeric Swapped Corners'!I90)&gt;0,"[PACENOTE::"&amp;'Numeric Swapped Corners'!B90&amp;"]"&amp;CHAR(10)&amp;IF(LEN('Numeric Swapped Corners'!A90)&gt;0,"id="&amp;'Numeric Swapped Corners'!A90&amp;CHAR(10),"")&amp;"Sounds=1"&amp;CHAR(10)&amp;"Snd0="&amp;LOWER('Numeric Swapped Corners'!B90)&amp;".ogg"&amp;CHAR(10)&amp;IF(LEN('Numeric Swapped Corners'!G90)&gt;0,"link="&amp;'Numeric Swapped Corners'!G90&amp;CHAR(10),"")&amp;IF(LEN('Numeric Swapped Corners'!H90)&gt;0,"standard="&amp;'Numeric Swapped Corners'!H90&amp;CHAR(10),"")&amp;"column="&amp;'Numeric Swapped Corners'!J90&amp;CHAR(10),"")</f>
        <v/>
      </c>
      <c r="C90" s="14" t="str">
        <f aca="false">IF(LEN('Numeric Swapped Corners'!I90)&gt;0,IF(LEN('Numeric Swapped Corners'!B90)&gt;0,'Numeric Swapped Corners'!B90&amp;"="&amp;'Numeric Swapped Corners'!C90),"")</f>
        <v/>
      </c>
      <c r="D90" s="14" t="str">
        <f aca="false">IF(LEN('Numeric Swapped Corners'!I90)&gt;0,IF(LEN('Numeric Swapped Corners'!B90)&gt;0,'Numeric Swapped Corners'!B90&amp;"="&amp;'Numeric Swapped Corners'!D90),"")</f>
        <v/>
      </c>
    </row>
    <row r="91" customFormat="false" ht="12.75" hidden="false" customHeight="false" outlineLevel="0" collapsed="false">
      <c r="A91" s="2" t="str">
        <f aca="false">IF(LEN('Numeric Swapped Corners'!I91)&gt;0,'Numeric Swapped Corners'!I91,"")</f>
        <v/>
      </c>
      <c r="B91" s="14" t="str">
        <f aca="false">IF(LEN('Numeric Swapped Corners'!I91)&gt;0,"[PACENOTE::"&amp;'Numeric Swapped Corners'!B91&amp;"]"&amp;CHAR(10)&amp;IF(LEN('Numeric Swapped Corners'!A91)&gt;0,"id="&amp;'Numeric Swapped Corners'!A91&amp;CHAR(10),"")&amp;"Sounds=1"&amp;CHAR(10)&amp;"Snd0="&amp;LOWER('Numeric Swapped Corners'!B91)&amp;".ogg"&amp;CHAR(10)&amp;IF(LEN('Numeric Swapped Corners'!G91)&gt;0,"link="&amp;'Numeric Swapped Corners'!G91&amp;CHAR(10),"")&amp;IF(LEN('Numeric Swapped Corners'!H91)&gt;0,"standard="&amp;'Numeric Swapped Corners'!H91&amp;CHAR(10),"")&amp;"column="&amp;'Numeric Swapped Corners'!J91&amp;CHAR(10),"")</f>
        <v/>
      </c>
      <c r="C91" s="14" t="str">
        <f aca="false">IF(LEN('Numeric Swapped Corners'!I91)&gt;0,IF(LEN('Numeric Swapped Corners'!B91)&gt;0,'Numeric Swapped Corners'!B91&amp;"="&amp;'Numeric Swapped Corners'!C91),"")</f>
        <v/>
      </c>
      <c r="D91" s="14" t="str">
        <f aca="false">IF(LEN('Numeric Swapped Corners'!I91)&gt;0,IF(LEN('Numeric Swapped Corners'!B91)&gt;0,'Numeric Swapped Corners'!B91&amp;"="&amp;'Numeric Swapped Corners'!D91),"")</f>
        <v/>
      </c>
    </row>
    <row r="92" customFormat="false" ht="12.75" hidden="false" customHeight="false" outlineLevel="0" collapsed="false">
      <c r="A92" s="2" t="str">
        <f aca="false">IF(LEN('Numeric Swapped Corners'!I92)&gt;0,'Numeric Swapped Corners'!I92,"")</f>
        <v/>
      </c>
      <c r="B92" s="14" t="str">
        <f aca="false">IF(LEN('Numeric Swapped Corners'!I92)&gt;0,"[PACENOTE::"&amp;'Numeric Swapped Corners'!B92&amp;"]"&amp;CHAR(10)&amp;IF(LEN('Numeric Swapped Corners'!A92)&gt;0,"id="&amp;'Numeric Swapped Corners'!A92&amp;CHAR(10),"")&amp;"Sounds=1"&amp;CHAR(10)&amp;"Snd0="&amp;LOWER('Numeric Swapped Corners'!B92)&amp;".ogg"&amp;CHAR(10)&amp;IF(LEN('Numeric Swapped Corners'!G92)&gt;0,"link="&amp;'Numeric Swapped Corners'!G92&amp;CHAR(10),"")&amp;IF(LEN('Numeric Swapped Corners'!H92)&gt;0,"standard="&amp;'Numeric Swapped Corners'!H92&amp;CHAR(10),"")&amp;"column="&amp;'Numeric Swapped Corners'!J92&amp;CHAR(10),"")</f>
        <v/>
      </c>
      <c r="C92" s="14" t="str">
        <f aca="false">IF(LEN('Numeric Swapped Corners'!I92)&gt;0,IF(LEN('Numeric Swapped Corners'!B92)&gt;0,'Numeric Swapped Corners'!B92&amp;"="&amp;'Numeric Swapped Corners'!C92),"")</f>
        <v/>
      </c>
      <c r="D92" s="14" t="str">
        <f aca="false">IF(LEN('Numeric Swapped Corners'!I92)&gt;0,IF(LEN('Numeric Swapped Corners'!B92)&gt;0,'Numeric Swapped Corners'!B92&amp;"="&amp;'Numeric Swapped Corners'!D92),"")</f>
        <v/>
      </c>
    </row>
    <row r="93" customFormat="false" ht="12.75" hidden="false" customHeight="false" outlineLevel="0" collapsed="false">
      <c r="A93" s="2" t="str">
        <f aca="false">IF(LEN('Numeric Swapped Corners'!I93)&gt;0,'Numeric Swapped Corners'!I93,"")</f>
        <v/>
      </c>
      <c r="B93" s="14" t="str">
        <f aca="false">IF(LEN('Numeric Swapped Corners'!I93)&gt;0,"[PACENOTE::"&amp;'Numeric Swapped Corners'!B93&amp;"]"&amp;CHAR(10)&amp;IF(LEN('Numeric Swapped Corners'!A93)&gt;0,"id="&amp;'Numeric Swapped Corners'!A93&amp;CHAR(10),"")&amp;"Sounds=1"&amp;CHAR(10)&amp;"Snd0="&amp;LOWER('Numeric Swapped Corners'!B93)&amp;".ogg"&amp;CHAR(10)&amp;IF(LEN('Numeric Swapped Corners'!G93)&gt;0,"link="&amp;'Numeric Swapped Corners'!G93&amp;CHAR(10),"")&amp;IF(LEN('Numeric Swapped Corners'!H93)&gt;0,"standard="&amp;'Numeric Swapped Corners'!H93&amp;CHAR(10),"")&amp;"column="&amp;'Numeric Swapped Corners'!J93&amp;CHAR(10),"")</f>
        <v/>
      </c>
      <c r="C93" s="14" t="str">
        <f aca="false">IF(LEN('Numeric Swapped Corners'!I93)&gt;0,IF(LEN('Numeric Swapped Corners'!B93)&gt;0,'Numeric Swapped Corners'!B93&amp;"="&amp;'Numeric Swapped Corners'!C93),"")</f>
        <v/>
      </c>
      <c r="D93" s="14" t="str">
        <f aca="false">IF(LEN('Numeric Swapped Corners'!I93)&gt;0,IF(LEN('Numeric Swapped Corners'!B93)&gt;0,'Numeric Swapped Corners'!B93&amp;"="&amp;'Numeric Swapped Corners'!D93),"")</f>
        <v/>
      </c>
    </row>
    <row r="94" customFormat="false" ht="12.75" hidden="false" customHeight="false" outlineLevel="0" collapsed="false">
      <c r="A94" s="2" t="str">
        <f aca="false">IF(LEN('Numeric Swapped Corners'!I94)&gt;0,'Numeric Swapped Corners'!I94,"")</f>
        <v/>
      </c>
      <c r="B94" s="14" t="str">
        <f aca="false">IF(LEN('Numeric Swapped Corners'!I94)&gt;0,"[PACENOTE::"&amp;'Numeric Swapped Corners'!B94&amp;"]"&amp;CHAR(10)&amp;IF(LEN('Numeric Swapped Corners'!A94)&gt;0,"id="&amp;'Numeric Swapped Corners'!A94&amp;CHAR(10),"")&amp;"Sounds=1"&amp;CHAR(10)&amp;"Snd0="&amp;LOWER('Numeric Swapped Corners'!B94)&amp;".ogg"&amp;CHAR(10)&amp;IF(LEN('Numeric Swapped Corners'!G94)&gt;0,"link="&amp;'Numeric Swapped Corners'!G94&amp;CHAR(10),"")&amp;IF(LEN('Numeric Swapped Corners'!H94)&gt;0,"standard="&amp;'Numeric Swapped Corners'!H94&amp;CHAR(10),"")&amp;"column="&amp;'Numeric Swapped Corners'!J94&amp;CHAR(10),"")</f>
        <v/>
      </c>
      <c r="C94" s="14" t="str">
        <f aca="false">IF(LEN('Numeric Swapped Corners'!I94)&gt;0,IF(LEN('Numeric Swapped Corners'!B94)&gt;0,'Numeric Swapped Corners'!B94&amp;"="&amp;'Numeric Swapped Corners'!C94),"")</f>
        <v/>
      </c>
      <c r="D94" s="14" t="str">
        <f aca="false">IF(LEN('Numeric Swapped Corners'!I94)&gt;0,IF(LEN('Numeric Swapped Corners'!B94)&gt;0,'Numeric Swapped Corners'!B94&amp;"="&amp;'Numeric Swapped Corners'!D94),"")</f>
        <v/>
      </c>
    </row>
    <row r="95" customFormat="false" ht="12.75" hidden="false" customHeight="false" outlineLevel="0" collapsed="false">
      <c r="A95" s="2" t="str">
        <f aca="false">IF(LEN('Numeric Swapped Corners'!I95)&gt;0,'Numeric Swapped Corners'!I95,"")</f>
        <v/>
      </c>
      <c r="B95" s="14" t="str">
        <f aca="false">IF(LEN('Numeric Swapped Corners'!I95)&gt;0,"[PACENOTE::"&amp;'Numeric Swapped Corners'!B95&amp;"]"&amp;CHAR(10)&amp;IF(LEN('Numeric Swapped Corners'!A95)&gt;0,"id="&amp;'Numeric Swapped Corners'!A95&amp;CHAR(10),"")&amp;"Sounds=1"&amp;CHAR(10)&amp;"Snd0="&amp;LOWER('Numeric Swapped Corners'!B95)&amp;".ogg"&amp;CHAR(10)&amp;IF(LEN('Numeric Swapped Corners'!G95)&gt;0,"link="&amp;'Numeric Swapped Corners'!G95&amp;CHAR(10),"")&amp;IF(LEN('Numeric Swapped Corners'!H95)&gt;0,"standard="&amp;'Numeric Swapped Corners'!H95&amp;CHAR(10),"")&amp;"column="&amp;'Numeric Swapped Corners'!J95&amp;CHAR(10),"")</f>
        <v/>
      </c>
      <c r="C95" s="14" t="str">
        <f aca="false">IF(LEN('Numeric Swapped Corners'!I95)&gt;0,IF(LEN('Numeric Swapped Corners'!B95)&gt;0,'Numeric Swapped Corners'!B95&amp;"="&amp;'Numeric Swapped Corners'!C95),"")</f>
        <v/>
      </c>
      <c r="D95" s="14" t="str">
        <f aca="false">IF(LEN('Numeric Swapped Corners'!I95)&gt;0,IF(LEN('Numeric Swapped Corners'!B95)&gt;0,'Numeric Swapped Corners'!B95&amp;"="&amp;'Numeric Swapped Corners'!D95),"")</f>
        <v/>
      </c>
    </row>
    <row r="96" customFormat="false" ht="12.75" hidden="false" customHeight="false" outlineLevel="0" collapsed="false">
      <c r="A96" s="2" t="str">
        <f aca="false">IF(LEN('Numeric Swapped Corners'!I96)&gt;0,'Numeric Swapped Corners'!I96,"")</f>
        <v/>
      </c>
      <c r="B96" s="14" t="str">
        <f aca="false">IF(LEN('Numeric Swapped Corners'!I96)&gt;0,"[PACENOTE::"&amp;'Numeric Swapped Corners'!B96&amp;"]"&amp;CHAR(10)&amp;IF(LEN('Numeric Swapped Corners'!A96)&gt;0,"id="&amp;'Numeric Swapped Corners'!A96&amp;CHAR(10),"")&amp;"Sounds=1"&amp;CHAR(10)&amp;"Snd0="&amp;LOWER('Numeric Swapped Corners'!B96)&amp;".ogg"&amp;CHAR(10)&amp;IF(LEN('Numeric Swapped Corners'!G96)&gt;0,"link="&amp;'Numeric Swapped Corners'!G96&amp;CHAR(10),"")&amp;IF(LEN('Numeric Swapped Corners'!H96)&gt;0,"standard="&amp;'Numeric Swapped Corners'!H96&amp;CHAR(10),"")&amp;"column="&amp;'Numeric Swapped Corners'!J96&amp;CHAR(10),"")</f>
        <v/>
      </c>
      <c r="C96" s="14" t="str">
        <f aca="false">IF(LEN('Numeric Swapped Corners'!I96)&gt;0,IF(LEN('Numeric Swapped Corners'!B96)&gt;0,'Numeric Swapped Corners'!B96&amp;"="&amp;'Numeric Swapped Corners'!C96),"")</f>
        <v/>
      </c>
      <c r="D96" s="14" t="str">
        <f aca="false">IF(LEN('Numeric Swapped Corners'!I96)&gt;0,IF(LEN('Numeric Swapped Corners'!B96)&gt;0,'Numeric Swapped Corners'!B96&amp;"="&amp;'Numeric Swapped Corners'!D96),"")</f>
        <v/>
      </c>
    </row>
    <row r="97" customFormat="false" ht="12.75" hidden="false" customHeight="false" outlineLevel="0" collapsed="false">
      <c r="A97" s="2" t="str">
        <f aca="false">IF(LEN('Numeric Swapped Corners'!I97)&gt;0,'Numeric Swapped Corners'!I97,"")</f>
        <v/>
      </c>
      <c r="B97" s="14" t="str">
        <f aca="false">IF(LEN('Numeric Swapped Corners'!I97)&gt;0,"[PACENOTE::"&amp;'Numeric Swapped Corners'!B97&amp;"]"&amp;CHAR(10)&amp;IF(LEN('Numeric Swapped Corners'!A97)&gt;0,"id="&amp;'Numeric Swapped Corners'!A97&amp;CHAR(10),"")&amp;"Sounds=1"&amp;CHAR(10)&amp;"Snd0="&amp;LOWER('Numeric Swapped Corners'!B97)&amp;".ogg"&amp;CHAR(10)&amp;IF(LEN('Numeric Swapped Corners'!G97)&gt;0,"link="&amp;'Numeric Swapped Corners'!G97&amp;CHAR(10),"")&amp;IF(LEN('Numeric Swapped Corners'!H97)&gt;0,"standard="&amp;'Numeric Swapped Corners'!H97&amp;CHAR(10),"")&amp;"column="&amp;'Numeric Swapped Corners'!J97&amp;CHAR(10),"")</f>
        <v/>
      </c>
      <c r="C97" s="14" t="str">
        <f aca="false">IF(LEN('Numeric Swapped Corners'!I97)&gt;0,IF(LEN('Numeric Swapped Corners'!B97)&gt;0,'Numeric Swapped Corners'!B97&amp;"="&amp;'Numeric Swapped Corners'!C97),"")</f>
        <v/>
      </c>
      <c r="D97" s="14" t="str">
        <f aca="false">IF(LEN('Numeric Swapped Corners'!I97)&gt;0,IF(LEN('Numeric Swapped Corners'!B97)&gt;0,'Numeric Swapped Corners'!B97&amp;"="&amp;'Numeric Swapped Corners'!D97),"")</f>
        <v/>
      </c>
    </row>
    <row r="98" customFormat="false" ht="12.75" hidden="false" customHeight="false" outlineLevel="0" collapsed="false">
      <c r="A98" s="2" t="str">
        <f aca="false">IF(LEN('Numeric Swapped Corners'!I98)&gt;0,'Numeric Swapped Corners'!I98,"")</f>
        <v/>
      </c>
      <c r="B98" s="14" t="str">
        <f aca="false">IF(LEN('Numeric Swapped Corners'!I98)&gt;0,"[PACENOTE::"&amp;'Numeric Swapped Corners'!B98&amp;"]"&amp;CHAR(10)&amp;IF(LEN('Numeric Swapped Corners'!A98)&gt;0,"id="&amp;'Numeric Swapped Corners'!A98&amp;CHAR(10),"")&amp;"Sounds=1"&amp;CHAR(10)&amp;"Snd0="&amp;LOWER('Numeric Swapped Corners'!B98)&amp;".ogg"&amp;CHAR(10)&amp;IF(LEN('Numeric Swapped Corners'!G98)&gt;0,"link="&amp;'Numeric Swapped Corners'!G98&amp;CHAR(10),"")&amp;IF(LEN('Numeric Swapped Corners'!H98)&gt;0,"standard="&amp;'Numeric Swapped Corners'!H98&amp;CHAR(10),"")&amp;"column="&amp;'Numeric Swapped Corners'!J98&amp;CHAR(10),"")</f>
        <v/>
      </c>
      <c r="C98" s="14" t="str">
        <f aca="false">IF(LEN('Numeric Swapped Corners'!I98)&gt;0,IF(LEN('Numeric Swapped Corners'!B98)&gt;0,'Numeric Swapped Corners'!B98&amp;"="&amp;'Numeric Swapped Corners'!C98),"")</f>
        <v/>
      </c>
      <c r="D98" s="14" t="str">
        <f aca="false">IF(LEN('Numeric Swapped Corners'!I98)&gt;0,IF(LEN('Numeric Swapped Corners'!B98)&gt;0,'Numeric Swapped Corners'!B98&amp;"="&amp;'Numeric Swapped Corners'!D98),"")</f>
        <v/>
      </c>
    </row>
    <row r="99" customFormat="false" ht="12.75" hidden="false" customHeight="false" outlineLevel="0" collapsed="false">
      <c r="A99" s="2" t="str">
        <f aca="false">IF(LEN('Numeric Swapped Corners'!I99)&gt;0,'Numeric Swapped Corners'!I99,"")</f>
        <v/>
      </c>
      <c r="B99" s="14" t="str">
        <f aca="false">IF(LEN('Numeric Swapped Corners'!I99)&gt;0,"[PACENOTE::"&amp;'Numeric Swapped Corners'!B99&amp;"]"&amp;CHAR(10)&amp;IF(LEN('Numeric Swapped Corners'!A99)&gt;0,"id="&amp;'Numeric Swapped Corners'!A99&amp;CHAR(10),"")&amp;"Sounds=1"&amp;CHAR(10)&amp;"Snd0="&amp;LOWER('Numeric Swapped Corners'!B99)&amp;".ogg"&amp;CHAR(10)&amp;IF(LEN('Numeric Swapped Corners'!G99)&gt;0,"link="&amp;'Numeric Swapped Corners'!G99&amp;CHAR(10),"")&amp;IF(LEN('Numeric Swapped Corners'!H99)&gt;0,"standard="&amp;'Numeric Swapped Corners'!H99&amp;CHAR(10),"")&amp;"column="&amp;'Numeric Swapped Corners'!J99&amp;CHAR(10),"")</f>
        <v/>
      </c>
      <c r="C99" s="14" t="str">
        <f aca="false">IF(LEN('Numeric Swapped Corners'!I99)&gt;0,IF(LEN('Numeric Swapped Corners'!B99)&gt;0,'Numeric Swapped Corners'!B99&amp;"="&amp;'Numeric Swapped Corners'!C99),"")</f>
        <v/>
      </c>
      <c r="D99" s="14" t="str">
        <f aca="false">IF(LEN('Numeric Swapped Corners'!I99)&gt;0,IF(LEN('Numeric Swapped Corners'!B99)&gt;0,'Numeric Swapped Corners'!B99&amp;"="&amp;'Numeric Swapped Corners'!D99),"")</f>
        <v/>
      </c>
    </row>
    <row r="100" customFormat="false" ht="12.75" hidden="false" customHeight="false" outlineLevel="0" collapsed="false">
      <c r="A100" s="2" t="str">
        <f aca="false">IF(LEN('Numeric Swapped Corners'!I100)&gt;0,'Numeric Swapped Corners'!I100,"")</f>
        <v/>
      </c>
      <c r="B100" s="14" t="str">
        <f aca="false">IF(LEN('Numeric Swapped Corners'!I100)&gt;0,"[PACENOTE::"&amp;'Numeric Swapped Corners'!B100&amp;"]"&amp;CHAR(10)&amp;IF(LEN('Numeric Swapped Corners'!A100)&gt;0,"id="&amp;'Numeric Swapped Corners'!A100&amp;CHAR(10),"")&amp;"Sounds=1"&amp;CHAR(10)&amp;"Snd0="&amp;LOWER('Numeric Swapped Corners'!B100)&amp;".ogg"&amp;CHAR(10)&amp;IF(LEN('Numeric Swapped Corners'!G100)&gt;0,"link="&amp;'Numeric Swapped Corners'!G100&amp;CHAR(10),"")&amp;IF(LEN('Numeric Swapped Corners'!H100)&gt;0,"standard="&amp;'Numeric Swapped Corners'!H100&amp;CHAR(10),"")&amp;"column="&amp;'Numeric Swapped Corners'!J100&amp;CHAR(10),"")</f>
        <v/>
      </c>
      <c r="C100" s="14" t="str">
        <f aca="false">IF(LEN('Numeric Swapped Corners'!I100)&gt;0,IF(LEN('Numeric Swapped Corners'!B100)&gt;0,'Numeric Swapped Corners'!B100&amp;"="&amp;'Numeric Swapped Corners'!C100),"")</f>
        <v/>
      </c>
      <c r="D100" s="14" t="str">
        <f aca="false">IF(LEN('Numeric Swapped Corners'!I100)&gt;0,IF(LEN('Numeric Swapped Corners'!B100)&gt;0,'Numeric Swapped Corners'!B100&amp;"="&amp;'Numeric Swapped Corners'!D100),"")</f>
        <v/>
      </c>
    </row>
    <row r="101" customFormat="false" ht="12.75" hidden="false" customHeight="false" outlineLevel="0" collapsed="false">
      <c r="A101" s="2" t="str">
        <f aca="false">IF(LEN('Numeric Swapped Corners'!I101)&gt;0,'Numeric Swapped Corners'!I101,"")</f>
        <v/>
      </c>
      <c r="B101" s="14" t="str">
        <f aca="false">IF(LEN('Numeric Swapped Corners'!I101)&gt;0,"[PACENOTE::"&amp;'Numeric Swapped Corners'!B101&amp;"]"&amp;CHAR(10)&amp;IF(LEN('Numeric Swapped Corners'!A101)&gt;0,"id="&amp;'Numeric Swapped Corners'!A101&amp;CHAR(10),"")&amp;"Sounds=1"&amp;CHAR(10)&amp;"Snd0="&amp;LOWER('Numeric Swapped Corners'!B101)&amp;".ogg"&amp;CHAR(10)&amp;IF(LEN('Numeric Swapped Corners'!G101)&gt;0,"link="&amp;'Numeric Swapped Corners'!G101&amp;CHAR(10),"")&amp;IF(LEN('Numeric Swapped Corners'!H101)&gt;0,"standard="&amp;'Numeric Swapped Corners'!H101&amp;CHAR(10),"")&amp;"column="&amp;'Numeric Swapped Corners'!J101&amp;CHAR(10),"")</f>
        <v/>
      </c>
      <c r="C101" s="14" t="str">
        <f aca="false">IF(LEN('Numeric Swapped Corners'!I101)&gt;0,IF(LEN('Numeric Swapped Corners'!B101)&gt;0,'Numeric Swapped Corners'!B101&amp;"="&amp;'Numeric Swapped Corners'!C101),"")</f>
        <v/>
      </c>
      <c r="D101" s="14" t="str">
        <f aca="false">IF(LEN('Numeric Swapped Corners'!I101)&gt;0,IF(LEN('Numeric Swapped Corners'!B101)&gt;0,'Numeric Swapped Corners'!B101&amp;"="&amp;'Numeric Swapped Corners'!D101),"")</f>
        <v/>
      </c>
    </row>
    <row r="102" customFormat="false" ht="12.75" hidden="false" customHeight="false" outlineLevel="0" collapsed="false">
      <c r="A102" s="2" t="str">
        <f aca="false">IF(LEN('Numeric Swapped Corners'!I102)&gt;0,'Numeric Swapped Corners'!I102,"")</f>
        <v/>
      </c>
      <c r="B102" s="14" t="str">
        <f aca="false">IF(LEN('Numeric Swapped Corners'!I102)&gt;0,"[PACENOTE::"&amp;'Numeric Swapped Corners'!B102&amp;"]"&amp;CHAR(10)&amp;IF(LEN('Numeric Swapped Corners'!A102)&gt;0,"id="&amp;'Numeric Swapped Corners'!A102&amp;CHAR(10),"")&amp;"Sounds=1"&amp;CHAR(10)&amp;"Snd0="&amp;LOWER('Numeric Swapped Corners'!B102)&amp;".ogg"&amp;CHAR(10)&amp;IF(LEN('Numeric Swapped Corners'!G102)&gt;0,"link="&amp;'Numeric Swapped Corners'!G102&amp;CHAR(10),"")&amp;IF(LEN('Numeric Swapped Corners'!H102)&gt;0,"standard="&amp;'Numeric Swapped Corners'!H102&amp;CHAR(10),"")&amp;"column="&amp;'Numeric Swapped Corners'!J102&amp;CHAR(10),"")</f>
        <v/>
      </c>
      <c r="C102" s="14" t="str">
        <f aca="false">IF(LEN('Numeric Swapped Corners'!I102)&gt;0,IF(LEN('Numeric Swapped Corners'!B102)&gt;0,'Numeric Swapped Corners'!B102&amp;"="&amp;'Numeric Swapped Corners'!C102),"")</f>
        <v/>
      </c>
      <c r="D102" s="14" t="str">
        <f aca="false">IF(LEN('Numeric Swapped Corners'!I102)&gt;0,IF(LEN('Numeric Swapped Corners'!B102)&gt;0,'Numeric Swapped Corners'!B102&amp;"="&amp;'Numeric Swapped Corners'!D102),"")</f>
        <v/>
      </c>
    </row>
    <row r="103" customFormat="false" ht="12.75" hidden="false" customHeight="false" outlineLevel="0" collapsed="false">
      <c r="A103" s="2" t="str">
        <f aca="false">IF(LEN('Numeric Swapped Corners'!I103)&gt;0,'Numeric Swapped Corners'!I103,"")</f>
        <v/>
      </c>
      <c r="B103" s="14" t="str">
        <f aca="false">IF(LEN('Numeric Swapped Corners'!I103)&gt;0,"[PACENOTE::"&amp;'Numeric Swapped Corners'!B103&amp;"]"&amp;CHAR(10)&amp;IF(LEN('Numeric Swapped Corners'!A103)&gt;0,"id="&amp;'Numeric Swapped Corners'!A103&amp;CHAR(10),"")&amp;"Sounds=1"&amp;CHAR(10)&amp;"Snd0="&amp;LOWER('Numeric Swapped Corners'!B103)&amp;".ogg"&amp;CHAR(10)&amp;IF(LEN('Numeric Swapped Corners'!G103)&gt;0,"link="&amp;'Numeric Swapped Corners'!G103&amp;CHAR(10),"")&amp;IF(LEN('Numeric Swapped Corners'!H103)&gt;0,"standard="&amp;'Numeric Swapped Corners'!H103&amp;CHAR(10),"")&amp;"column="&amp;'Numeric Swapped Corners'!J103&amp;CHAR(10),"")</f>
        <v/>
      </c>
      <c r="C103" s="14" t="str">
        <f aca="false">IF(LEN('Numeric Swapped Corners'!I103)&gt;0,IF(LEN('Numeric Swapped Corners'!B103)&gt;0,'Numeric Swapped Corners'!B103&amp;"="&amp;'Numeric Swapped Corners'!C103),"")</f>
        <v/>
      </c>
      <c r="D103" s="14" t="str">
        <f aca="false">IF(LEN('Numeric Swapped Corners'!I103)&gt;0,IF(LEN('Numeric Swapped Corners'!B103)&gt;0,'Numeric Swapped Corners'!B103&amp;"="&amp;'Numeric Swapped Corners'!D103),"")</f>
        <v/>
      </c>
    </row>
    <row r="104" customFormat="false" ht="12.75" hidden="false" customHeight="false" outlineLevel="0" collapsed="false">
      <c r="A104" s="2" t="str">
        <f aca="false">IF(LEN('Numeric Swapped Corners'!I104)&gt;0,'Numeric Swapped Corners'!I104,"")</f>
        <v/>
      </c>
      <c r="B104" s="14" t="str">
        <f aca="false">IF(LEN('Numeric Swapped Corners'!I104)&gt;0,"[PACENOTE::"&amp;'Numeric Swapped Corners'!B104&amp;"]"&amp;CHAR(10)&amp;IF(LEN('Numeric Swapped Corners'!A104)&gt;0,"id="&amp;'Numeric Swapped Corners'!A104&amp;CHAR(10),"")&amp;"Sounds=1"&amp;CHAR(10)&amp;"Snd0="&amp;LOWER('Numeric Swapped Corners'!B104)&amp;".ogg"&amp;CHAR(10)&amp;IF(LEN('Numeric Swapped Corners'!G104)&gt;0,"link="&amp;'Numeric Swapped Corners'!G104&amp;CHAR(10),"")&amp;IF(LEN('Numeric Swapped Corners'!H104)&gt;0,"standard="&amp;'Numeric Swapped Corners'!H104&amp;CHAR(10),"")&amp;"column="&amp;'Numeric Swapped Corners'!J104&amp;CHAR(10),"")</f>
        <v/>
      </c>
      <c r="C104" s="14" t="str">
        <f aca="false">IF(LEN('Numeric Swapped Corners'!I104)&gt;0,IF(LEN('Numeric Swapped Corners'!B104)&gt;0,'Numeric Swapped Corners'!B104&amp;"="&amp;'Numeric Swapped Corners'!C104),"")</f>
        <v/>
      </c>
      <c r="D104" s="14" t="str">
        <f aca="false">IF(LEN('Numeric Swapped Corners'!I104)&gt;0,IF(LEN('Numeric Swapped Corners'!B104)&gt;0,'Numeric Swapped Corners'!B104&amp;"="&amp;'Numeric Swapped Corners'!D104),"")</f>
        <v/>
      </c>
    </row>
    <row r="105" customFormat="false" ht="12.75" hidden="false" customHeight="false" outlineLevel="0" collapsed="false">
      <c r="A105" s="2" t="str">
        <f aca="false">IF(LEN('Numeric Swapped Corners'!I105)&gt;0,'Numeric Swapped Corners'!I105,"")</f>
        <v/>
      </c>
      <c r="B105" s="14" t="str">
        <f aca="false">IF(LEN('Numeric Swapped Corners'!I105)&gt;0,"[PACENOTE::"&amp;'Numeric Swapped Corners'!B105&amp;"]"&amp;CHAR(10)&amp;IF(LEN('Numeric Swapped Corners'!A105)&gt;0,"id="&amp;'Numeric Swapped Corners'!A105&amp;CHAR(10),"")&amp;"Sounds=1"&amp;CHAR(10)&amp;"Snd0="&amp;LOWER('Numeric Swapped Corners'!B105)&amp;".ogg"&amp;CHAR(10)&amp;IF(LEN('Numeric Swapped Corners'!G105)&gt;0,"link="&amp;'Numeric Swapped Corners'!G105&amp;CHAR(10),"")&amp;IF(LEN('Numeric Swapped Corners'!H105)&gt;0,"standard="&amp;'Numeric Swapped Corners'!H105&amp;CHAR(10),"")&amp;"column="&amp;'Numeric Swapped Corners'!J105&amp;CHAR(10),"")</f>
        <v/>
      </c>
      <c r="C105" s="14" t="str">
        <f aca="false">IF(LEN('Numeric Swapped Corners'!I105)&gt;0,IF(LEN('Numeric Swapped Corners'!B105)&gt;0,'Numeric Swapped Corners'!B105&amp;"="&amp;'Numeric Swapped Corners'!C105),"")</f>
        <v/>
      </c>
      <c r="D105" s="14" t="str">
        <f aca="false">IF(LEN('Numeric Swapped Corners'!I105)&gt;0,IF(LEN('Numeric Swapped Corners'!B105)&gt;0,'Numeric Swapped Corners'!B105&amp;"="&amp;'Numeric Swapped Corners'!D105),"")</f>
        <v/>
      </c>
    </row>
    <row r="106" customFormat="false" ht="12.75" hidden="false" customHeight="false" outlineLevel="0" collapsed="false">
      <c r="A106" s="2" t="str">
        <f aca="false">IF(LEN('Numeric Swapped Corners'!I106)&gt;0,'Numeric Swapped Corners'!I106,"")</f>
        <v/>
      </c>
      <c r="B106" s="14" t="str">
        <f aca="false">IF(LEN('Numeric Swapped Corners'!I106)&gt;0,"[PACENOTE::"&amp;'Numeric Swapped Corners'!B106&amp;"]"&amp;CHAR(10)&amp;IF(LEN('Numeric Swapped Corners'!A106)&gt;0,"id="&amp;'Numeric Swapped Corners'!A106&amp;CHAR(10),"")&amp;"Sounds=1"&amp;CHAR(10)&amp;"Snd0="&amp;LOWER('Numeric Swapped Corners'!B106)&amp;".ogg"&amp;CHAR(10)&amp;IF(LEN('Numeric Swapped Corners'!G106)&gt;0,"link="&amp;'Numeric Swapped Corners'!G106&amp;CHAR(10),"")&amp;IF(LEN('Numeric Swapped Corners'!H106)&gt;0,"standard="&amp;'Numeric Swapped Corners'!H106&amp;CHAR(10),"")&amp;"column="&amp;'Numeric Swapped Corners'!J106&amp;CHAR(10),"")</f>
        <v/>
      </c>
      <c r="C106" s="14" t="str">
        <f aca="false">IF(LEN('Numeric Swapped Corners'!I106)&gt;0,IF(LEN('Numeric Swapped Corners'!B106)&gt;0,'Numeric Swapped Corners'!B106&amp;"="&amp;'Numeric Swapped Corners'!C106),"")</f>
        <v/>
      </c>
      <c r="D106" s="14" t="str">
        <f aca="false">IF(LEN('Numeric Swapped Corners'!I106)&gt;0,IF(LEN('Numeric Swapped Corners'!B106)&gt;0,'Numeric Swapped Corners'!B106&amp;"="&amp;'Numeric Swapped Corners'!D106),"")</f>
        <v/>
      </c>
    </row>
    <row r="107" customFormat="false" ht="12.75" hidden="false" customHeight="false" outlineLevel="0" collapsed="false">
      <c r="A107" s="2" t="str">
        <f aca="false">IF(LEN('Numeric Swapped Corners'!I107)&gt;0,'Numeric Swapped Corners'!I107,"")</f>
        <v/>
      </c>
      <c r="B107" s="14" t="str">
        <f aca="false">IF(LEN('Numeric Swapped Corners'!I107)&gt;0,"[PACENOTE::"&amp;'Numeric Swapped Corners'!B107&amp;"]"&amp;CHAR(10)&amp;IF(LEN('Numeric Swapped Corners'!A107)&gt;0,"id="&amp;'Numeric Swapped Corners'!A107&amp;CHAR(10),"")&amp;"Sounds=1"&amp;CHAR(10)&amp;"Snd0="&amp;LOWER('Numeric Swapped Corners'!B107)&amp;".ogg"&amp;CHAR(10)&amp;IF(LEN('Numeric Swapped Corners'!G107)&gt;0,"link="&amp;'Numeric Swapped Corners'!G107&amp;CHAR(10),"")&amp;IF(LEN('Numeric Swapped Corners'!H107)&gt;0,"standard="&amp;'Numeric Swapped Corners'!H107&amp;CHAR(10),"")&amp;"column="&amp;'Numeric Swapped Corners'!J107&amp;CHAR(10),"")</f>
        <v/>
      </c>
      <c r="C107" s="14" t="str">
        <f aca="false">IF(LEN('Numeric Swapped Corners'!I107)&gt;0,IF(LEN('Numeric Swapped Corners'!B107)&gt;0,'Numeric Swapped Corners'!B107&amp;"="&amp;'Numeric Swapped Corners'!C107),"")</f>
        <v/>
      </c>
      <c r="D107" s="14" t="str">
        <f aca="false">IF(LEN('Numeric Swapped Corners'!I107)&gt;0,IF(LEN('Numeric Swapped Corners'!B107)&gt;0,'Numeric Swapped Corners'!B107&amp;"="&amp;'Numeric Swapped Corners'!D107),"")</f>
        <v/>
      </c>
    </row>
    <row r="108" customFormat="false" ht="12.75" hidden="false" customHeight="false" outlineLevel="0" collapsed="false">
      <c r="A108" s="2" t="str">
        <f aca="false">IF(LEN('Numeric Swapped Corners'!I108)&gt;0,'Numeric Swapped Corners'!I108,"")</f>
        <v/>
      </c>
      <c r="B108" s="14" t="str">
        <f aca="false">IF(LEN('Numeric Swapped Corners'!I108)&gt;0,"[PACENOTE::"&amp;'Numeric Swapped Corners'!B108&amp;"]"&amp;CHAR(10)&amp;IF(LEN('Numeric Swapped Corners'!A108)&gt;0,"id="&amp;'Numeric Swapped Corners'!A108&amp;CHAR(10),"")&amp;"Sounds=1"&amp;CHAR(10)&amp;"Snd0="&amp;LOWER('Numeric Swapped Corners'!B108)&amp;".ogg"&amp;CHAR(10)&amp;IF(LEN('Numeric Swapped Corners'!G108)&gt;0,"link="&amp;'Numeric Swapped Corners'!G108&amp;CHAR(10),"")&amp;IF(LEN('Numeric Swapped Corners'!H108)&gt;0,"standard="&amp;'Numeric Swapped Corners'!H108&amp;CHAR(10),"")&amp;"column="&amp;'Numeric Swapped Corners'!J108&amp;CHAR(10),"")</f>
        <v/>
      </c>
      <c r="C108" s="14" t="str">
        <f aca="false">IF(LEN('Numeric Swapped Corners'!I108)&gt;0,IF(LEN('Numeric Swapped Corners'!B108)&gt;0,'Numeric Swapped Corners'!B108&amp;"="&amp;'Numeric Swapped Corners'!C108),"")</f>
        <v/>
      </c>
      <c r="D108" s="14" t="str">
        <f aca="false">IF(LEN('Numeric Swapped Corners'!I108)&gt;0,IF(LEN('Numeric Swapped Corners'!B108)&gt;0,'Numeric Swapped Corners'!B108&amp;"="&amp;'Numeric Swapped Corners'!D108),"")</f>
        <v/>
      </c>
    </row>
    <row r="109" customFormat="false" ht="12.75" hidden="false" customHeight="false" outlineLevel="0" collapsed="false">
      <c r="A109" s="2" t="str">
        <f aca="false">IF(LEN('Numeric Swapped Corners'!I109)&gt;0,'Numeric Swapped Corners'!I109,"")</f>
        <v/>
      </c>
      <c r="B109" s="14" t="str">
        <f aca="false">IF(LEN('Numeric Swapped Corners'!I109)&gt;0,"[PACENOTE::"&amp;'Numeric Swapped Corners'!B109&amp;"]"&amp;CHAR(10)&amp;IF(LEN('Numeric Swapped Corners'!A109)&gt;0,"id="&amp;'Numeric Swapped Corners'!A109&amp;CHAR(10),"")&amp;"Sounds=1"&amp;CHAR(10)&amp;"Snd0="&amp;LOWER('Numeric Swapped Corners'!B109)&amp;".ogg"&amp;CHAR(10)&amp;IF(LEN('Numeric Swapped Corners'!G109)&gt;0,"link="&amp;'Numeric Swapped Corners'!G109&amp;CHAR(10),"")&amp;IF(LEN('Numeric Swapped Corners'!H109)&gt;0,"standard="&amp;'Numeric Swapped Corners'!H109&amp;CHAR(10),"")&amp;"column="&amp;'Numeric Swapped Corners'!J109&amp;CHAR(10),"")</f>
        <v/>
      </c>
      <c r="C109" s="14" t="str">
        <f aca="false">IF(LEN('Numeric Swapped Corners'!I109)&gt;0,IF(LEN('Numeric Swapped Corners'!B109)&gt;0,'Numeric Swapped Corners'!B109&amp;"="&amp;'Numeric Swapped Corners'!C109),"")</f>
        <v/>
      </c>
      <c r="D109" s="14" t="str">
        <f aca="false">IF(LEN('Numeric Swapped Corners'!I109)&gt;0,IF(LEN('Numeric Swapped Corners'!B109)&gt;0,'Numeric Swapped Corners'!B109&amp;"="&amp;'Numeric Swapped Corners'!D109),"")</f>
        <v/>
      </c>
    </row>
    <row r="110" customFormat="false" ht="12.75" hidden="false" customHeight="false" outlineLevel="0" collapsed="false">
      <c r="A110" s="2" t="str">
        <f aca="false">IF(LEN('Numeric Swapped Corners'!I110)&gt;0,'Numeric Swapped Corners'!I110,"")</f>
        <v/>
      </c>
      <c r="B110" s="14" t="str">
        <f aca="false">IF(LEN('Numeric Swapped Corners'!I110)&gt;0,"[PACENOTE::"&amp;'Numeric Swapped Corners'!B110&amp;"]"&amp;CHAR(10)&amp;IF(LEN('Numeric Swapped Corners'!A110)&gt;0,"id="&amp;'Numeric Swapped Corners'!A110&amp;CHAR(10),"")&amp;"Sounds=1"&amp;CHAR(10)&amp;"Snd0="&amp;LOWER('Numeric Swapped Corners'!B110)&amp;".ogg"&amp;CHAR(10)&amp;IF(LEN('Numeric Swapped Corners'!G110)&gt;0,"link="&amp;'Numeric Swapped Corners'!G110&amp;CHAR(10),"")&amp;IF(LEN('Numeric Swapped Corners'!H110)&gt;0,"standard="&amp;'Numeric Swapped Corners'!H110&amp;CHAR(10),"")&amp;"column="&amp;'Numeric Swapped Corners'!J110&amp;CHAR(10),"")</f>
        <v/>
      </c>
      <c r="C110" s="14" t="str">
        <f aca="false">IF(LEN('Numeric Swapped Corners'!I110)&gt;0,IF(LEN('Numeric Swapped Corners'!B110)&gt;0,'Numeric Swapped Corners'!B110&amp;"="&amp;'Numeric Swapped Corners'!C110),"")</f>
        <v/>
      </c>
      <c r="D110" s="14" t="str">
        <f aca="false">IF(LEN('Numeric Swapped Corners'!I110)&gt;0,IF(LEN('Numeric Swapped Corners'!B110)&gt;0,'Numeric Swapped Corners'!B110&amp;"="&amp;'Numeric Swapped Corners'!D110),"")</f>
        <v/>
      </c>
    </row>
    <row r="111" customFormat="false" ht="12.75" hidden="false" customHeight="false" outlineLevel="0" collapsed="false">
      <c r="A111" s="2" t="str">
        <f aca="false">IF(LEN('Numeric Swapped Corners'!I111)&gt;0,'Numeric Swapped Corners'!I111,"")</f>
        <v/>
      </c>
      <c r="B111" s="14" t="str">
        <f aca="false">IF(LEN('Numeric Swapped Corners'!I111)&gt;0,"[PACENOTE::"&amp;'Numeric Swapped Corners'!B111&amp;"]"&amp;CHAR(10)&amp;IF(LEN('Numeric Swapped Corners'!A111)&gt;0,"id="&amp;'Numeric Swapped Corners'!A111&amp;CHAR(10),"")&amp;"Sounds=1"&amp;CHAR(10)&amp;"Snd0="&amp;LOWER('Numeric Swapped Corners'!B111)&amp;".ogg"&amp;CHAR(10)&amp;IF(LEN('Numeric Swapped Corners'!G111)&gt;0,"link="&amp;'Numeric Swapped Corners'!G111&amp;CHAR(10),"")&amp;IF(LEN('Numeric Swapped Corners'!H111)&gt;0,"standard="&amp;'Numeric Swapped Corners'!H111&amp;CHAR(10),"")&amp;"column="&amp;'Numeric Swapped Corners'!J111&amp;CHAR(10),"")</f>
        <v/>
      </c>
      <c r="C111" s="14" t="str">
        <f aca="false">IF(LEN('Numeric Swapped Corners'!I111)&gt;0,IF(LEN('Numeric Swapped Corners'!B111)&gt;0,'Numeric Swapped Corners'!B111&amp;"="&amp;'Numeric Swapped Corners'!C111),"")</f>
        <v/>
      </c>
      <c r="D111" s="14" t="str">
        <f aca="false">IF(LEN('Numeric Swapped Corners'!I111)&gt;0,IF(LEN('Numeric Swapped Corners'!B111)&gt;0,'Numeric Swapped Corners'!B111&amp;"="&amp;'Numeric Swapped Corners'!D111),"")</f>
        <v/>
      </c>
    </row>
    <row r="112" customFormat="false" ht="12.75" hidden="false" customHeight="false" outlineLevel="0" collapsed="false">
      <c r="A112" s="2" t="str">
        <f aca="false">IF(LEN('Numeric Swapped Corners'!I112)&gt;0,'Numeric Swapped Corners'!I112,"")</f>
        <v/>
      </c>
      <c r="B112" s="14" t="str">
        <f aca="false">IF(LEN('Numeric Swapped Corners'!I112)&gt;0,"[PACENOTE::"&amp;'Numeric Swapped Corners'!B112&amp;"]"&amp;CHAR(10)&amp;IF(LEN('Numeric Swapped Corners'!A112)&gt;0,"id="&amp;'Numeric Swapped Corners'!A112&amp;CHAR(10),"")&amp;"Sounds=1"&amp;CHAR(10)&amp;"Snd0="&amp;LOWER('Numeric Swapped Corners'!B112)&amp;".ogg"&amp;CHAR(10)&amp;IF(LEN('Numeric Swapped Corners'!G112)&gt;0,"link="&amp;'Numeric Swapped Corners'!G112&amp;CHAR(10),"")&amp;IF(LEN('Numeric Swapped Corners'!H112)&gt;0,"standard="&amp;'Numeric Swapped Corners'!H112&amp;CHAR(10),"")&amp;"column="&amp;'Numeric Swapped Corners'!J112&amp;CHAR(10),"")</f>
        <v/>
      </c>
      <c r="C112" s="14" t="str">
        <f aca="false">IF(LEN('Numeric Swapped Corners'!I112)&gt;0,IF(LEN('Numeric Swapped Corners'!B112)&gt;0,'Numeric Swapped Corners'!B112&amp;"="&amp;'Numeric Swapped Corners'!C112),"")</f>
        <v/>
      </c>
      <c r="D112" s="14" t="str">
        <f aca="false">IF(LEN('Numeric Swapped Corners'!I112)&gt;0,IF(LEN('Numeric Swapped Corners'!B112)&gt;0,'Numeric Swapped Corners'!B112&amp;"="&amp;'Numeric Swapped Corners'!D112),"")</f>
        <v/>
      </c>
    </row>
    <row r="113" customFormat="false" ht="12.75" hidden="false" customHeight="false" outlineLevel="0" collapsed="false">
      <c r="A113" s="2" t="str">
        <f aca="false">IF(LEN('Numeric Swapped Corners'!I113)&gt;0,'Numeric Swapped Corners'!I113,"")</f>
        <v/>
      </c>
      <c r="B113" s="14" t="str">
        <f aca="false">IF(LEN('Numeric Swapped Corners'!I113)&gt;0,"[PACENOTE::"&amp;'Numeric Swapped Corners'!B113&amp;"]"&amp;CHAR(10)&amp;IF(LEN('Numeric Swapped Corners'!A113)&gt;0,"id="&amp;'Numeric Swapped Corners'!A113&amp;CHAR(10),"")&amp;"Sounds=1"&amp;CHAR(10)&amp;"Snd0="&amp;LOWER('Numeric Swapped Corners'!B113)&amp;".ogg"&amp;CHAR(10)&amp;IF(LEN('Numeric Swapped Corners'!G113)&gt;0,"link="&amp;'Numeric Swapped Corners'!G113&amp;CHAR(10),"")&amp;IF(LEN('Numeric Swapped Corners'!H113)&gt;0,"standard="&amp;'Numeric Swapped Corners'!H113&amp;CHAR(10),"")&amp;"column="&amp;'Numeric Swapped Corners'!J113&amp;CHAR(10),"")</f>
        <v/>
      </c>
      <c r="C113" s="14" t="str">
        <f aca="false">IF(LEN('Numeric Swapped Corners'!I113)&gt;0,IF(LEN('Numeric Swapped Corners'!B113)&gt;0,'Numeric Swapped Corners'!B113&amp;"="&amp;'Numeric Swapped Corners'!C113),"")</f>
        <v/>
      </c>
      <c r="D113" s="14" t="str">
        <f aca="false">IF(LEN('Numeric Swapped Corners'!I113)&gt;0,IF(LEN('Numeric Swapped Corners'!B113)&gt;0,'Numeric Swapped Corners'!B113&amp;"="&amp;'Numeric Swapped Corners'!D113),"")</f>
        <v/>
      </c>
    </row>
    <row r="114" customFormat="false" ht="12.75" hidden="false" customHeight="false" outlineLevel="0" collapsed="false">
      <c r="A114" s="2" t="str">
        <f aca="false">IF(LEN('Numeric Swapped Corners'!I114)&gt;0,'Numeric Swapped Corners'!I114,"")</f>
        <v/>
      </c>
      <c r="B114" s="14" t="str">
        <f aca="false">IF(LEN('Numeric Swapped Corners'!I114)&gt;0,"[PACENOTE::"&amp;'Numeric Swapped Corners'!B114&amp;"]"&amp;CHAR(10)&amp;IF(LEN('Numeric Swapped Corners'!A114)&gt;0,"id="&amp;'Numeric Swapped Corners'!A114&amp;CHAR(10),"")&amp;"Sounds=1"&amp;CHAR(10)&amp;"Snd0="&amp;LOWER('Numeric Swapped Corners'!B114)&amp;".ogg"&amp;CHAR(10)&amp;IF(LEN('Numeric Swapped Corners'!G114)&gt;0,"link="&amp;'Numeric Swapped Corners'!G114&amp;CHAR(10),"")&amp;IF(LEN('Numeric Swapped Corners'!H114)&gt;0,"standard="&amp;'Numeric Swapped Corners'!H114&amp;CHAR(10),"")&amp;"column="&amp;'Numeric Swapped Corners'!J114&amp;CHAR(10),"")</f>
        <v/>
      </c>
      <c r="C114" s="14" t="str">
        <f aca="false">IF(LEN('Numeric Swapped Corners'!I114)&gt;0,IF(LEN('Numeric Swapped Corners'!B114)&gt;0,'Numeric Swapped Corners'!B114&amp;"="&amp;'Numeric Swapped Corners'!C114),"")</f>
        <v/>
      </c>
      <c r="D114" s="14" t="str">
        <f aca="false">IF(LEN('Numeric Swapped Corners'!I114)&gt;0,IF(LEN('Numeric Swapped Corners'!B114)&gt;0,'Numeric Swapped Corners'!B114&amp;"="&amp;'Numeric Swapped Corners'!D114),"")</f>
        <v/>
      </c>
    </row>
    <row r="115" customFormat="false" ht="12.75" hidden="false" customHeight="false" outlineLevel="0" collapsed="false">
      <c r="A115" s="2" t="str">
        <f aca="false">IF(LEN('Numeric Swapped Corners'!I115)&gt;0,'Numeric Swapped Corners'!I115,"")</f>
        <v/>
      </c>
      <c r="B115" s="14" t="str">
        <f aca="false">IF(LEN('Numeric Swapped Corners'!I115)&gt;0,"[PACENOTE::"&amp;'Numeric Swapped Corners'!B115&amp;"]"&amp;CHAR(10)&amp;IF(LEN('Numeric Swapped Corners'!A115)&gt;0,"id="&amp;'Numeric Swapped Corners'!A115&amp;CHAR(10),"")&amp;"Sounds=1"&amp;CHAR(10)&amp;"Snd0="&amp;LOWER('Numeric Swapped Corners'!B115)&amp;".ogg"&amp;CHAR(10)&amp;IF(LEN('Numeric Swapped Corners'!G115)&gt;0,"link="&amp;'Numeric Swapped Corners'!G115&amp;CHAR(10),"")&amp;IF(LEN('Numeric Swapped Corners'!H115)&gt;0,"standard="&amp;'Numeric Swapped Corners'!H115&amp;CHAR(10),"")&amp;"column="&amp;'Numeric Swapped Corners'!J115&amp;CHAR(10),"")</f>
        <v/>
      </c>
      <c r="C115" s="14" t="str">
        <f aca="false">IF(LEN('Numeric Swapped Corners'!I115)&gt;0,IF(LEN('Numeric Swapped Corners'!B115)&gt;0,'Numeric Swapped Corners'!B115&amp;"="&amp;'Numeric Swapped Corners'!C115),"")</f>
        <v/>
      </c>
      <c r="D115" s="14" t="str">
        <f aca="false">IF(LEN('Numeric Swapped Corners'!I115)&gt;0,IF(LEN('Numeric Swapped Corners'!B115)&gt;0,'Numeric Swapped Corners'!B115&amp;"="&amp;'Numeric Swapped Corners'!D115),"")</f>
        <v/>
      </c>
    </row>
    <row r="116" customFormat="false" ht="12.75" hidden="false" customHeight="false" outlineLevel="0" collapsed="false">
      <c r="A116" s="2" t="str">
        <f aca="false">IF(LEN('Numeric Swapped Corners'!I116)&gt;0,'Numeric Swapped Corners'!I116,"")</f>
        <v/>
      </c>
      <c r="B116" s="14" t="str">
        <f aca="false">IF(LEN('Numeric Swapped Corners'!I116)&gt;0,"[PACENOTE::"&amp;'Numeric Swapped Corners'!B116&amp;"]"&amp;CHAR(10)&amp;IF(LEN('Numeric Swapped Corners'!A116)&gt;0,"id="&amp;'Numeric Swapped Corners'!A116&amp;CHAR(10),"")&amp;"Sounds=1"&amp;CHAR(10)&amp;"Snd0="&amp;LOWER('Numeric Swapped Corners'!B116)&amp;".ogg"&amp;CHAR(10)&amp;IF(LEN('Numeric Swapped Corners'!G116)&gt;0,"link="&amp;'Numeric Swapped Corners'!G116&amp;CHAR(10),"")&amp;IF(LEN('Numeric Swapped Corners'!H116)&gt;0,"standard="&amp;'Numeric Swapped Corners'!H116&amp;CHAR(10),"")&amp;"column="&amp;'Numeric Swapped Corners'!J116&amp;CHAR(10),"")</f>
        <v/>
      </c>
      <c r="C116" s="14" t="str">
        <f aca="false">IF(LEN('Numeric Swapped Corners'!I116)&gt;0,IF(LEN('Numeric Swapped Corners'!B116)&gt;0,'Numeric Swapped Corners'!B116&amp;"="&amp;'Numeric Swapped Corners'!C116),"")</f>
        <v/>
      </c>
      <c r="D116" s="14" t="str">
        <f aca="false">IF(LEN('Numeric Swapped Corners'!I116)&gt;0,IF(LEN('Numeric Swapped Corners'!B116)&gt;0,'Numeric Swapped Corners'!B116&amp;"="&amp;'Numeric Swapped Corners'!D116),"")</f>
        <v/>
      </c>
    </row>
    <row r="117" customFormat="false" ht="12.75" hidden="false" customHeight="false" outlineLevel="0" collapsed="false">
      <c r="A117" s="2" t="str">
        <f aca="false">IF(LEN('Numeric Swapped Corners'!I117)&gt;0,'Numeric Swapped Corners'!I117,"")</f>
        <v/>
      </c>
      <c r="B117" s="14" t="str">
        <f aca="false">IF(LEN('Numeric Swapped Corners'!I117)&gt;0,"[PACENOTE::"&amp;'Numeric Swapped Corners'!B117&amp;"]"&amp;CHAR(10)&amp;IF(LEN('Numeric Swapped Corners'!A117)&gt;0,"id="&amp;'Numeric Swapped Corners'!A117&amp;CHAR(10),"")&amp;"Sounds=1"&amp;CHAR(10)&amp;"Snd0="&amp;LOWER('Numeric Swapped Corners'!B117)&amp;".ogg"&amp;CHAR(10)&amp;IF(LEN('Numeric Swapped Corners'!G117)&gt;0,"link="&amp;'Numeric Swapped Corners'!G117&amp;CHAR(10),"")&amp;IF(LEN('Numeric Swapped Corners'!H117)&gt;0,"standard="&amp;'Numeric Swapped Corners'!H117&amp;CHAR(10),"")&amp;"column="&amp;'Numeric Swapped Corners'!J117&amp;CHAR(10),"")</f>
        <v/>
      </c>
      <c r="C117" s="14" t="str">
        <f aca="false">IF(LEN('Numeric Swapped Corners'!I117)&gt;0,IF(LEN('Numeric Swapped Corners'!B117)&gt;0,'Numeric Swapped Corners'!B117&amp;"="&amp;'Numeric Swapped Corners'!C117),"")</f>
        <v/>
      </c>
      <c r="D117" s="14" t="str">
        <f aca="false">IF(LEN('Numeric Swapped Corners'!I117)&gt;0,IF(LEN('Numeric Swapped Corners'!B117)&gt;0,'Numeric Swapped Corners'!B117&amp;"="&amp;'Numeric Swapped Corners'!D117),"")</f>
        <v/>
      </c>
    </row>
    <row r="118" customFormat="false" ht="12.75" hidden="false" customHeight="false" outlineLevel="0" collapsed="false">
      <c r="A118" s="2" t="str">
        <f aca="false">IF(LEN('Numeric Swapped Corners'!I118)&gt;0,'Numeric Swapped Corners'!I118,"")</f>
        <v/>
      </c>
      <c r="B118" s="14" t="str">
        <f aca="false">IF(LEN('Numeric Swapped Corners'!I118)&gt;0,"[PACENOTE::"&amp;'Numeric Swapped Corners'!B118&amp;"]"&amp;CHAR(10)&amp;IF(LEN('Numeric Swapped Corners'!A118)&gt;0,"id="&amp;'Numeric Swapped Corners'!A118&amp;CHAR(10),"")&amp;"Sounds=1"&amp;CHAR(10)&amp;"Snd0="&amp;LOWER('Numeric Swapped Corners'!B118)&amp;".ogg"&amp;CHAR(10)&amp;IF(LEN('Numeric Swapped Corners'!G118)&gt;0,"link="&amp;'Numeric Swapped Corners'!G118&amp;CHAR(10),"")&amp;IF(LEN('Numeric Swapped Corners'!H118)&gt;0,"standard="&amp;'Numeric Swapped Corners'!H118&amp;CHAR(10),"")&amp;"column="&amp;'Numeric Swapped Corners'!J118&amp;CHAR(10),"")</f>
        <v/>
      </c>
      <c r="C118" s="14" t="str">
        <f aca="false">IF(LEN('Numeric Swapped Corners'!I118)&gt;0,IF(LEN('Numeric Swapped Corners'!B118)&gt;0,'Numeric Swapped Corners'!B118&amp;"="&amp;'Numeric Swapped Corners'!C118),"")</f>
        <v/>
      </c>
      <c r="D118" s="14" t="str">
        <f aca="false">IF(LEN('Numeric Swapped Corners'!I118)&gt;0,IF(LEN('Numeric Swapped Corners'!B118)&gt;0,'Numeric Swapped Corners'!B118&amp;"="&amp;'Numeric Swapped Corners'!D118),"")</f>
        <v/>
      </c>
    </row>
    <row r="119" customFormat="false" ht="12.75" hidden="false" customHeight="false" outlineLevel="0" collapsed="false">
      <c r="A119" s="2" t="str">
        <f aca="false">IF(LEN('Numeric Swapped Corners'!I119)&gt;0,'Numeric Swapped Corners'!I119,"")</f>
        <v/>
      </c>
      <c r="B119" s="14" t="str">
        <f aca="false">IF(LEN('Numeric Swapped Corners'!I119)&gt;0,"[PACENOTE::"&amp;'Numeric Swapped Corners'!B119&amp;"]"&amp;CHAR(10)&amp;IF(LEN('Numeric Swapped Corners'!A119)&gt;0,"id="&amp;'Numeric Swapped Corners'!A119&amp;CHAR(10),"")&amp;"Sounds=1"&amp;CHAR(10)&amp;"Snd0="&amp;LOWER('Numeric Swapped Corners'!B119)&amp;".ogg"&amp;CHAR(10)&amp;IF(LEN('Numeric Swapped Corners'!G119)&gt;0,"link="&amp;'Numeric Swapped Corners'!G119&amp;CHAR(10),"")&amp;IF(LEN('Numeric Swapped Corners'!H119)&gt;0,"standard="&amp;'Numeric Swapped Corners'!H119&amp;CHAR(10),"")&amp;"column="&amp;'Numeric Swapped Corners'!J119&amp;CHAR(10),"")</f>
        <v/>
      </c>
      <c r="C119" s="14" t="str">
        <f aca="false">IF(LEN('Numeric Swapped Corners'!I119)&gt;0,IF(LEN('Numeric Swapped Corners'!B119)&gt;0,'Numeric Swapped Corners'!B119&amp;"="&amp;'Numeric Swapped Corners'!C119),"")</f>
        <v/>
      </c>
      <c r="D119" s="14" t="str">
        <f aca="false">IF(LEN('Numeric Swapped Corners'!I119)&gt;0,IF(LEN('Numeric Swapped Corners'!B119)&gt;0,'Numeric Swapped Corners'!B119&amp;"="&amp;'Numeric Swapped Corners'!D119),"")</f>
        <v/>
      </c>
    </row>
    <row r="120" customFormat="false" ht="12.75" hidden="false" customHeight="false" outlineLevel="0" collapsed="false">
      <c r="A120" s="2" t="str">
        <f aca="false">IF(LEN('Numeric Swapped Corners'!I120)&gt;0,'Numeric Swapped Corners'!I120,"")</f>
        <v/>
      </c>
      <c r="B120" s="14" t="str">
        <f aca="false">IF(LEN('Numeric Swapped Corners'!I120)&gt;0,"[PACENOTE::"&amp;'Numeric Swapped Corners'!B120&amp;"]"&amp;CHAR(10)&amp;IF(LEN('Numeric Swapped Corners'!A120)&gt;0,"id="&amp;'Numeric Swapped Corners'!A120&amp;CHAR(10),"")&amp;"Sounds=1"&amp;CHAR(10)&amp;"Snd0="&amp;LOWER('Numeric Swapped Corners'!B120)&amp;".ogg"&amp;CHAR(10)&amp;IF(LEN('Numeric Swapped Corners'!G120)&gt;0,"link="&amp;'Numeric Swapped Corners'!G120&amp;CHAR(10),"")&amp;IF(LEN('Numeric Swapped Corners'!H120)&gt;0,"standard="&amp;'Numeric Swapped Corners'!H120&amp;CHAR(10),"")&amp;"column="&amp;'Numeric Swapped Corners'!J120&amp;CHAR(10),"")</f>
        <v/>
      </c>
      <c r="C120" s="14" t="str">
        <f aca="false">IF(LEN('Numeric Swapped Corners'!I120)&gt;0,IF(LEN('Numeric Swapped Corners'!B120)&gt;0,'Numeric Swapped Corners'!B120&amp;"="&amp;'Numeric Swapped Corners'!C120),"")</f>
        <v/>
      </c>
      <c r="D120" s="14" t="str">
        <f aca="false">IF(LEN('Numeric Swapped Corners'!I120)&gt;0,IF(LEN('Numeric Swapped Corners'!B120)&gt;0,'Numeric Swapped Corners'!B120&amp;"="&amp;'Numeric Swapped Corners'!D120),"")</f>
        <v/>
      </c>
    </row>
    <row r="121" customFormat="false" ht="12.75" hidden="false" customHeight="false" outlineLevel="0" collapsed="false">
      <c r="A121" s="2" t="str">
        <f aca="false">IF(LEN('Numeric Swapped Corners'!I121)&gt;0,'Numeric Swapped Corners'!I121,"")</f>
        <v/>
      </c>
      <c r="B121" s="14" t="str">
        <f aca="false">IF(LEN('Numeric Swapped Corners'!I121)&gt;0,"[PACENOTE::"&amp;'Numeric Swapped Corners'!B121&amp;"]"&amp;CHAR(10)&amp;IF(LEN('Numeric Swapped Corners'!A121)&gt;0,"id="&amp;'Numeric Swapped Corners'!A121&amp;CHAR(10),"")&amp;"Sounds=1"&amp;CHAR(10)&amp;"Snd0="&amp;LOWER('Numeric Swapped Corners'!B121)&amp;".ogg"&amp;CHAR(10)&amp;IF(LEN('Numeric Swapped Corners'!G121)&gt;0,"link="&amp;'Numeric Swapped Corners'!G121&amp;CHAR(10),"")&amp;IF(LEN('Numeric Swapped Corners'!H121)&gt;0,"standard="&amp;'Numeric Swapped Corners'!H121&amp;CHAR(10),"")&amp;"column="&amp;'Numeric Swapped Corners'!J121&amp;CHAR(10),"")</f>
        <v/>
      </c>
      <c r="C121" s="14" t="str">
        <f aca="false">IF(LEN('Numeric Swapped Corners'!I121)&gt;0,IF(LEN('Numeric Swapped Corners'!B121)&gt;0,'Numeric Swapped Corners'!B121&amp;"="&amp;'Numeric Swapped Corners'!C121),"")</f>
        <v/>
      </c>
      <c r="D121" s="14" t="str">
        <f aca="false">IF(LEN('Numeric Swapped Corners'!I121)&gt;0,IF(LEN('Numeric Swapped Corners'!B121)&gt;0,'Numeric Swapped Corners'!B121&amp;"="&amp;'Numeric Swapped Corners'!D121),"")</f>
        <v/>
      </c>
    </row>
    <row r="122" customFormat="false" ht="12.75" hidden="false" customHeight="false" outlineLevel="0" collapsed="false">
      <c r="A122" s="2" t="str">
        <f aca="false">IF(LEN('Numeric Swapped Corners'!I122)&gt;0,'Numeric Swapped Corners'!I122,"")</f>
        <v/>
      </c>
      <c r="B122" s="14" t="str">
        <f aca="false">IF(LEN('Numeric Swapped Corners'!I122)&gt;0,"[PACENOTE::"&amp;'Numeric Swapped Corners'!B122&amp;"]"&amp;CHAR(10)&amp;IF(LEN('Numeric Swapped Corners'!A122)&gt;0,"id="&amp;'Numeric Swapped Corners'!A122&amp;CHAR(10),"")&amp;"Sounds=1"&amp;CHAR(10)&amp;"Snd0="&amp;LOWER('Numeric Swapped Corners'!B122)&amp;".ogg"&amp;CHAR(10)&amp;IF(LEN('Numeric Swapped Corners'!G122)&gt;0,"link="&amp;'Numeric Swapped Corners'!G122&amp;CHAR(10),"")&amp;IF(LEN('Numeric Swapped Corners'!H122)&gt;0,"standard="&amp;'Numeric Swapped Corners'!H122&amp;CHAR(10),"")&amp;"column="&amp;'Numeric Swapped Corners'!J122&amp;CHAR(10),"")</f>
        <v/>
      </c>
      <c r="C122" s="14" t="str">
        <f aca="false">IF(LEN('Numeric Swapped Corners'!I122)&gt;0,IF(LEN('Numeric Swapped Corners'!B122)&gt;0,'Numeric Swapped Corners'!B122&amp;"="&amp;'Numeric Swapped Corners'!C122),"")</f>
        <v/>
      </c>
      <c r="D122" s="14" t="str">
        <f aca="false">IF(LEN('Numeric Swapped Corners'!I122)&gt;0,IF(LEN('Numeric Swapped Corners'!B122)&gt;0,'Numeric Swapped Corners'!B122&amp;"="&amp;'Numeric Swapped Corners'!D122),"")</f>
        <v/>
      </c>
    </row>
    <row r="123" customFormat="false" ht="12.75" hidden="false" customHeight="false" outlineLevel="0" collapsed="false">
      <c r="A123" s="2" t="str">
        <f aca="false">IF(LEN('Numeric Swapped Corners'!I123)&gt;0,'Numeric Swapped Corners'!I123,"")</f>
        <v/>
      </c>
      <c r="B123" s="14" t="str">
        <f aca="false">IF(LEN('Numeric Swapped Corners'!I123)&gt;0,"[PACENOTE::"&amp;'Numeric Swapped Corners'!B123&amp;"]"&amp;CHAR(10)&amp;IF(LEN('Numeric Swapped Corners'!A123)&gt;0,"id="&amp;'Numeric Swapped Corners'!A123&amp;CHAR(10),"")&amp;"Sounds=1"&amp;CHAR(10)&amp;"Snd0="&amp;LOWER('Numeric Swapped Corners'!B123)&amp;".ogg"&amp;CHAR(10)&amp;IF(LEN('Numeric Swapped Corners'!G123)&gt;0,"link="&amp;'Numeric Swapped Corners'!G123&amp;CHAR(10),"")&amp;IF(LEN('Numeric Swapped Corners'!H123)&gt;0,"standard="&amp;'Numeric Swapped Corners'!H123&amp;CHAR(10),"")&amp;"column="&amp;'Numeric Swapped Corners'!J123&amp;CHAR(10),"")</f>
        <v/>
      </c>
      <c r="C123" s="14" t="str">
        <f aca="false">IF(LEN('Numeric Swapped Corners'!I123)&gt;0,IF(LEN('Numeric Swapped Corners'!B123)&gt;0,'Numeric Swapped Corners'!B123&amp;"="&amp;'Numeric Swapped Corners'!C123),"")</f>
        <v/>
      </c>
      <c r="D123" s="14" t="str">
        <f aca="false">IF(LEN('Numeric Swapped Corners'!I123)&gt;0,IF(LEN('Numeric Swapped Corners'!B123)&gt;0,'Numeric Swapped Corners'!B123&amp;"="&amp;'Numeric Swapped Corners'!D123),"")</f>
        <v/>
      </c>
    </row>
    <row r="124" customFormat="false" ht="12.75" hidden="false" customHeight="false" outlineLevel="0" collapsed="false">
      <c r="A124" s="2" t="str">
        <f aca="false">IF(LEN('Numeric Swapped Corners'!I124)&gt;0,'Numeric Swapped Corners'!I124,"")</f>
        <v/>
      </c>
      <c r="B124" s="14" t="str">
        <f aca="false">IF(LEN('Numeric Swapped Corners'!I124)&gt;0,"[PACENOTE::"&amp;'Numeric Swapped Corners'!B124&amp;"]"&amp;CHAR(10)&amp;IF(LEN('Numeric Swapped Corners'!A124)&gt;0,"id="&amp;'Numeric Swapped Corners'!A124&amp;CHAR(10),"")&amp;"Sounds=1"&amp;CHAR(10)&amp;"Snd0="&amp;LOWER('Numeric Swapped Corners'!B124)&amp;".ogg"&amp;CHAR(10)&amp;IF(LEN('Numeric Swapped Corners'!G124)&gt;0,"link="&amp;'Numeric Swapped Corners'!G124&amp;CHAR(10),"")&amp;IF(LEN('Numeric Swapped Corners'!H124)&gt;0,"standard="&amp;'Numeric Swapped Corners'!H124&amp;CHAR(10),"")&amp;"column="&amp;'Numeric Swapped Corners'!J124&amp;CHAR(10),"")</f>
        <v/>
      </c>
      <c r="C124" s="14" t="str">
        <f aca="false">IF(LEN('Numeric Swapped Corners'!I124)&gt;0,IF(LEN('Numeric Swapped Corners'!B124)&gt;0,'Numeric Swapped Corners'!B124&amp;"="&amp;'Numeric Swapped Corners'!C124),"")</f>
        <v/>
      </c>
      <c r="D124" s="14" t="str">
        <f aca="false">IF(LEN('Numeric Swapped Corners'!I124)&gt;0,IF(LEN('Numeric Swapped Corners'!B124)&gt;0,'Numeric Swapped Corners'!B124&amp;"="&amp;'Numeric Swapped Corners'!D124),"")</f>
        <v/>
      </c>
    </row>
    <row r="125" customFormat="false" ht="12.75" hidden="false" customHeight="false" outlineLevel="0" collapsed="false">
      <c r="A125" s="2" t="str">
        <f aca="false">IF(LEN('Numeric Swapped Corners'!I125)&gt;0,'Numeric Swapped Corners'!I125,"")</f>
        <v/>
      </c>
      <c r="B125" s="14" t="str">
        <f aca="false">IF(LEN('Numeric Swapped Corners'!I125)&gt;0,"[PACENOTE::"&amp;'Numeric Swapped Corners'!B125&amp;"]"&amp;CHAR(10)&amp;IF(LEN('Numeric Swapped Corners'!A125)&gt;0,"id="&amp;'Numeric Swapped Corners'!A125&amp;CHAR(10),"")&amp;"Sounds=1"&amp;CHAR(10)&amp;"Snd0="&amp;LOWER('Numeric Swapped Corners'!B125)&amp;".ogg"&amp;CHAR(10)&amp;IF(LEN('Numeric Swapped Corners'!G125)&gt;0,"link="&amp;'Numeric Swapped Corners'!G125&amp;CHAR(10),"")&amp;IF(LEN('Numeric Swapped Corners'!H125)&gt;0,"standard="&amp;'Numeric Swapped Corners'!H125&amp;CHAR(10),"")&amp;"column="&amp;'Numeric Swapped Corners'!J125&amp;CHAR(10),"")</f>
        <v/>
      </c>
      <c r="C125" s="14" t="str">
        <f aca="false">IF(LEN('Numeric Swapped Corners'!I125)&gt;0,IF(LEN('Numeric Swapped Corners'!B125)&gt;0,'Numeric Swapped Corners'!B125&amp;"="&amp;'Numeric Swapped Corners'!C125),"")</f>
        <v/>
      </c>
      <c r="D125" s="14" t="str">
        <f aca="false">IF(LEN('Numeric Swapped Corners'!I125)&gt;0,IF(LEN('Numeric Swapped Corners'!B125)&gt;0,'Numeric Swapped Corners'!B125&amp;"="&amp;'Numeric Swapped Corners'!D125),"")</f>
        <v/>
      </c>
    </row>
    <row r="126" customFormat="false" ht="12.75" hidden="false" customHeight="false" outlineLevel="0" collapsed="false">
      <c r="A126" s="2" t="str">
        <f aca="false">IF(LEN('Numeric Swapped Corners'!I126)&gt;0,'Numeric Swapped Corners'!I126,"")</f>
        <v/>
      </c>
      <c r="B126" s="14" t="str">
        <f aca="false">IF(LEN('Numeric Swapped Corners'!I126)&gt;0,"[PACENOTE::"&amp;'Numeric Swapped Corners'!B126&amp;"]"&amp;CHAR(10)&amp;IF(LEN('Numeric Swapped Corners'!A126)&gt;0,"id="&amp;'Numeric Swapped Corners'!A126&amp;CHAR(10),"")&amp;"Sounds=1"&amp;CHAR(10)&amp;"Snd0="&amp;LOWER('Numeric Swapped Corners'!B126)&amp;".ogg"&amp;CHAR(10)&amp;IF(LEN('Numeric Swapped Corners'!G126)&gt;0,"link="&amp;'Numeric Swapped Corners'!G126&amp;CHAR(10),"")&amp;IF(LEN('Numeric Swapped Corners'!H126)&gt;0,"standard="&amp;'Numeric Swapped Corners'!H126&amp;CHAR(10),"")&amp;"column="&amp;'Numeric Swapped Corners'!J126&amp;CHAR(10),"")</f>
        <v/>
      </c>
      <c r="C126" s="14" t="str">
        <f aca="false">IF(LEN('Numeric Swapped Corners'!I126)&gt;0,IF(LEN('Numeric Swapped Corners'!B126)&gt;0,'Numeric Swapped Corners'!B126&amp;"="&amp;'Numeric Swapped Corners'!C126),"")</f>
        <v/>
      </c>
      <c r="D126" s="14" t="str">
        <f aca="false">IF(LEN('Numeric Swapped Corners'!I126)&gt;0,IF(LEN('Numeric Swapped Corners'!B126)&gt;0,'Numeric Swapped Corners'!B126&amp;"="&amp;'Numeric Swapped Corners'!D126),"")</f>
        <v/>
      </c>
    </row>
    <row r="127" customFormat="false" ht="12.75" hidden="false" customHeight="false" outlineLevel="0" collapsed="false">
      <c r="A127" s="2" t="str">
        <f aca="false">IF(LEN('Numeric Swapped Corners'!I127)&gt;0,'Numeric Swapped Corners'!I127,"")</f>
        <v/>
      </c>
      <c r="B127" s="14" t="str">
        <f aca="false">IF(LEN('Numeric Swapped Corners'!I127)&gt;0,"[PACENOTE::"&amp;'Numeric Swapped Corners'!B127&amp;"]"&amp;CHAR(10)&amp;IF(LEN('Numeric Swapped Corners'!A127)&gt;0,"id="&amp;'Numeric Swapped Corners'!A127&amp;CHAR(10),"")&amp;"Sounds=1"&amp;CHAR(10)&amp;"Snd0="&amp;LOWER('Numeric Swapped Corners'!B127)&amp;".ogg"&amp;CHAR(10)&amp;IF(LEN('Numeric Swapped Corners'!G127)&gt;0,"link="&amp;'Numeric Swapped Corners'!G127&amp;CHAR(10),"")&amp;IF(LEN('Numeric Swapped Corners'!H127)&gt;0,"standard="&amp;'Numeric Swapped Corners'!H127&amp;CHAR(10),"")&amp;"column="&amp;'Numeric Swapped Corners'!J127&amp;CHAR(10),"")</f>
        <v/>
      </c>
      <c r="C127" s="14" t="str">
        <f aca="false">IF(LEN('Numeric Swapped Corners'!I127)&gt;0,IF(LEN('Numeric Swapped Corners'!B127)&gt;0,'Numeric Swapped Corners'!B127&amp;"="&amp;'Numeric Swapped Corners'!C127),"")</f>
        <v/>
      </c>
      <c r="D127" s="14" t="str">
        <f aca="false">IF(LEN('Numeric Swapped Corners'!I127)&gt;0,IF(LEN('Numeric Swapped Corners'!B127)&gt;0,'Numeric Swapped Corners'!B127&amp;"="&amp;'Numeric Swapped Corners'!D127),"")</f>
        <v/>
      </c>
    </row>
    <row r="128" customFormat="false" ht="12.75" hidden="false" customHeight="false" outlineLevel="0" collapsed="false">
      <c r="A128" s="2" t="str">
        <f aca="false">IF(LEN('Numeric Swapped Corners'!I128)&gt;0,'Numeric Swapped Corners'!I128,"")</f>
        <v/>
      </c>
      <c r="B128" s="14" t="str">
        <f aca="false">IF(LEN('Numeric Swapped Corners'!I128)&gt;0,"[PACENOTE::"&amp;'Numeric Swapped Corners'!B128&amp;"]"&amp;CHAR(10)&amp;IF(LEN('Numeric Swapped Corners'!A128)&gt;0,"id="&amp;'Numeric Swapped Corners'!A128&amp;CHAR(10),"")&amp;"Sounds=1"&amp;CHAR(10)&amp;"Snd0="&amp;LOWER('Numeric Swapped Corners'!B128)&amp;".ogg"&amp;CHAR(10)&amp;IF(LEN('Numeric Swapped Corners'!G128)&gt;0,"link="&amp;'Numeric Swapped Corners'!G128&amp;CHAR(10),"")&amp;IF(LEN('Numeric Swapped Corners'!H128)&gt;0,"standard="&amp;'Numeric Swapped Corners'!H128&amp;CHAR(10),"")&amp;"column="&amp;'Numeric Swapped Corners'!J128&amp;CHAR(10),"")</f>
        <v/>
      </c>
      <c r="C128" s="14" t="str">
        <f aca="false">IF(LEN('Numeric Swapped Corners'!I128)&gt;0,IF(LEN('Numeric Swapped Corners'!B128)&gt;0,'Numeric Swapped Corners'!B128&amp;"="&amp;'Numeric Swapped Corners'!C128),"")</f>
        <v/>
      </c>
      <c r="D128" s="14" t="str">
        <f aca="false">IF(LEN('Numeric Swapped Corners'!I128)&gt;0,IF(LEN('Numeric Swapped Corners'!B128)&gt;0,'Numeric Swapped Corners'!B128&amp;"="&amp;'Numeric Swapped Corners'!D128),"")</f>
        <v/>
      </c>
    </row>
    <row r="129" customFormat="false" ht="12.75" hidden="false" customHeight="false" outlineLevel="0" collapsed="false">
      <c r="A129" s="2" t="str">
        <f aca="false">IF(LEN('Numeric Swapped Corners'!I129)&gt;0,'Numeric Swapped Corners'!I129,"")</f>
        <v/>
      </c>
      <c r="B129" s="14" t="str">
        <f aca="false">IF(LEN('Numeric Swapped Corners'!I129)&gt;0,"[PACENOTE::"&amp;'Numeric Swapped Corners'!B129&amp;"]"&amp;CHAR(10)&amp;IF(LEN('Numeric Swapped Corners'!A129)&gt;0,"id="&amp;'Numeric Swapped Corners'!A129&amp;CHAR(10),"")&amp;"Sounds=1"&amp;CHAR(10)&amp;"Snd0="&amp;LOWER('Numeric Swapped Corners'!B129)&amp;".ogg"&amp;CHAR(10)&amp;IF(LEN('Numeric Swapped Corners'!G129)&gt;0,"link="&amp;'Numeric Swapped Corners'!G129&amp;CHAR(10),"")&amp;IF(LEN('Numeric Swapped Corners'!H129)&gt;0,"standard="&amp;'Numeric Swapped Corners'!H129&amp;CHAR(10),"")&amp;"column="&amp;'Numeric Swapped Corners'!J129&amp;CHAR(10),"")</f>
        <v/>
      </c>
      <c r="C129" s="14" t="str">
        <f aca="false">IF(LEN('Numeric Swapped Corners'!I129)&gt;0,IF(LEN('Numeric Swapped Corners'!B129)&gt;0,'Numeric Swapped Corners'!B129&amp;"="&amp;'Numeric Swapped Corners'!C129),"")</f>
        <v/>
      </c>
      <c r="D129" s="14" t="str">
        <f aca="false">IF(LEN('Numeric Swapped Corners'!I129)&gt;0,IF(LEN('Numeric Swapped Corners'!B129)&gt;0,'Numeric Swapped Corners'!B129&amp;"="&amp;'Numeric Swapped Corners'!D129),"")</f>
        <v/>
      </c>
    </row>
    <row r="130" customFormat="false" ht="12.75" hidden="false" customHeight="false" outlineLevel="0" collapsed="false">
      <c r="A130" s="2" t="str">
        <f aca="false">IF(LEN('Numeric Swapped Corners'!I130)&gt;0,'Numeric Swapped Corners'!I130,"")</f>
        <v/>
      </c>
      <c r="B130" s="14" t="str">
        <f aca="false">IF(LEN('Numeric Swapped Corners'!I130)&gt;0,"[PACENOTE::"&amp;'Numeric Swapped Corners'!B130&amp;"]"&amp;CHAR(10)&amp;IF(LEN('Numeric Swapped Corners'!A130)&gt;0,"id="&amp;'Numeric Swapped Corners'!A130&amp;CHAR(10),"")&amp;"Sounds=1"&amp;CHAR(10)&amp;"Snd0="&amp;LOWER('Numeric Swapped Corners'!B130)&amp;".ogg"&amp;CHAR(10)&amp;IF(LEN('Numeric Swapped Corners'!G130)&gt;0,"link="&amp;'Numeric Swapped Corners'!G130&amp;CHAR(10),"")&amp;IF(LEN('Numeric Swapped Corners'!H130)&gt;0,"standard="&amp;'Numeric Swapped Corners'!H130&amp;CHAR(10),"")&amp;"column="&amp;'Numeric Swapped Corners'!J130&amp;CHAR(10),"")</f>
        <v/>
      </c>
      <c r="C130" s="14" t="str">
        <f aca="false">IF(LEN('Numeric Swapped Corners'!I130)&gt;0,IF(LEN('Numeric Swapped Corners'!B130)&gt;0,'Numeric Swapped Corners'!B130&amp;"="&amp;'Numeric Swapped Corners'!C130),"")</f>
        <v/>
      </c>
      <c r="D130" s="14" t="str">
        <f aca="false">IF(LEN('Numeric Swapped Corners'!I130)&gt;0,IF(LEN('Numeric Swapped Corners'!B130)&gt;0,'Numeric Swapped Corners'!B130&amp;"="&amp;'Numeric Swapped Corners'!D130),"")</f>
        <v/>
      </c>
    </row>
    <row r="131" customFormat="false" ht="12.75" hidden="false" customHeight="false" outlineLevel="0" collapsed="false">
      <c r="A131" s="2" t="str">
        <f aca="false">IF(LEN('Numeric Swapped Corners'!I131)&gt;0,'Numeric Swapped Corners'!I131,"")</f>
        <v/>
      </c>
      <c r="B131" s="14" t="str">
        <f aca="false">IF(LEN('Numeric Swapped Corners'!I131)&gt;0,"[PACENOTE::"&amp;'Numeric Swapped Corners'!B131&amp;"]"&amp;CHAR(10)&amp;IF(LEN('Numeric Swapped Corners'!A131)&gt;0,"id="&amp;'Numeric Swapped Corners'!A131&amp;CHAR(10),"")&amp;"Sounds=1"&amp;CHAR(10)&amp;"Snd0="&amp;LOWER('Numeric Swapped Corners'!B131)&amp;".ogg"&amp;CHAR(10)&amp;IF(LEN('Numeric Swapped Corners'!G131)&gt;0,"link="&amp;'Numeric Swapped Corners'!G131&amp;CHAR(10),"")&amp;IF(LEN('Numeric Swapped Corners'!H131)&gt;0,"standard="&amp;'Numeric Swapped Corners'!H131&amp;CHAR(10),"")&amp;"column="&amp;'Numeric Swapped Corners'!J131&amp;CHAR(10),"")</f>
        <v/>
      </c>
      <c r="C131" s="14" t="str">
        <f aca="false">IF(LEN('Numeric Swapped Corners'!I131)&gt;0,IF(LEN('Numeric Swapped Corners'!B131)&gt;0,'Numeric Swapped Corners'!B131&amp;"="&amp;'Numeric Swapped Corners'!C131),"")</f>
        <v/>
      </c>
      <c r="D131" s="14" t="str">
        <f aca="false">IF(LEN('Numeric Swapped Corners'!I131)&gt;0,IF(LEN('Numeric Swapped Corners'!B131)&gt;0,'Numeric Swapped Corners'!B131&amp;"="&amp;'Numeric Swapped Corners'!D131),"")</f>
        <v/>
      </c>
    </row>
    <row r="132" customFormat="false" ht="12.75" hidden="false" customHeight="false" outlineLevel="0" collapsed="false">
      <c r="A132" s="2" t="str">
        <f aca="false">IF(LEN('Numeric Swapped Corners'!I132)&gt;0,'Numeric Swapped Corners'!I132,"")</f>
        <v/>
      </c>
      <c r="B132" s="14" t="str">
        <f aca="false">IF(LEN('Numeric Swapped Corners'!I132)&gt;0,"[PACENOTE::"&amp;'Numeric Swapped Corners'!B132&amp;"]"&amp;CHAR(10)&amp;IF(LEN('Numeric Swapped Corners'!A132)&gt;0,"id="&amp;'Numeric Swapped Corners'!A132&amp;CHAR(10),"")&amp;"Sounds=1"&amp;CHAR(10)&amp;"Snd0="&amp;LOWER('Numeric Swapped Corners'!B132)&amp;".ogg"&amp;CHAR(10)&amp;IF(LEN('Numeric Swapped Corners'!G132)&gt;0,"link="&amp;'Numeric Swapped Corners'!G132&amp;CHAR(10),"")&amp;IF(LEN('Numeric Swapped Corners'!H132)&gt;0,"standard="&amp;'Numeric Swapped Corners'!H132&amp;CHAR(10),"")&amp;"column="&amp;'Numeric Swapped Corners'!J132&amp;CHAR(10),"")</f>
        <v/>
      </c>
      <c r="C132" s="14" t="str">
        <f aca="false">IF(LEN('Numeric Swapped Corners'!I132)&gt;0,IF(LEN('Numeric Swapped Corners'!B132)&gt;0,'Numeric Swapped Corners'!B132&amp;"="&amp;'Numeric Swapped Corners'!C132),"")</f>
        <v/>
      </c>
      <c r="D132" s="14" t="str">
        <f aca="false">IF(LEN('Numeric Swapped Corners'!I132)&gt;0,IF(LEN('Numeric Swapped Corners'!B132)&gt;0,'Numeric Swapped Corners'!B132&amp;"="&amp;'Numeric Swapped Corners'!D132),"")</f>
        <v/>
      </c>
    </row>
    <row r="133" customFormat="false" ht="12.75" hidden="false" customHeight="false" outlineLevel="0" collapsed="false">
      <c r="A133" s="2" t="str">
        <f aca="false">IF(LEN('Numeric Swapped Corners'!I133)&gt;0,'Numeric Swapped Corners'!I133,"")</f>
        <v/>
      </c>
      <c r="B133" s="14" t="str">
        <f aca="false">IF(LEN('Numeric Swapped Corners'!I133)&gt;0,"[PACENOTE::"&amp;'Numeric Swapped Corners'!B133&amp;"]"&amp;CHAR(10)&amp;IF(LEN('Numeric Swapped Corners'!A133)&gt;0,"id="&amp;'Numeric Swapped Corners'!A133&amp;CHAR(10),"")&amp;"Sounds=1"&amp;CHAR(10)&amp;"Snd0="&amp;LOWER('Numeric Swapped Corners'!B133)&amp;".ogg"&amp;CHAR(10)&amp;IF(LEN('Numeric Swapped Corners'!G133)&gt;0,"link="&amp;'Numeric Swapped Corners'!G133&amp;CHAR(10),"")&amp;IF(LEN('Numeric Swapped Corners'!H133)&gt;0,"standard="&amp;'Numeric Swapped Corners'!H133&amp;CHAR(10),"")&amp;"column="&amp;'Numeric Swapped Corners'!J133&amp;CHAR(10),"")</f>
        <v/>
      </c>
      <c r="C133" s="14" t="str">
        <f aca="false">IF(LEN('Numeric Swapped Corners'!I133)&gt;0,IF(LEN('Numeric Swapped Corners'!B133)&gt;0,'Numeric Swapped Corners'!B133&amp;"="&amp;'Numeric Swapped Corners'!C133),"")</f>
        <v/>
      </c>
      <c r="D133" s="14" t="str">
        <f aca="false">IF(LEN('Numeric Swapped Corners'!I133)&gt;0,IF(LEN('Numeric Swapped Corners'!B133)&gt;0,'Numeric Swapped Corners'!B133&amp;"="&amp;'Numeric Swapped Corners'!D133),"")</f>
        <v/>
      </c>
    </row>
    <row r="134" customFormat="false" ht="12.75" hidden="false" customHeight="false" outlineLevel="0" collapsed="false">
      <c r="A134" s="2" t="str">
        <f aca="false">IF(LEN('Numeric Swapped Corners'!I134)&gt;0,'Numeric Swapped Corners'!I134,"")</f>
        <v/>
      </c>
      <c r="B134" s="14" t="str">
        <f aca="false">IF(LEN('Numeric Swapped Corners'!I134)&gt;0,"[PACENOTE::"&amp;'Numeric Swapped Corners'!B134&amp;"]"&amp;CHAR(10)&amp;IF(LEN('Numeric Swapped Corners'!A134)&gt;0,"id="&amp;'Numeric Swapped Corners'!A134&amp;CHAR(10),"")&amp;"Sounds=1"&amp;CHAR(10)&amp;"Snd0="&amp;LOWER('Numeric Swapped Corners'!B134)&amp;".ogg"&amp;CHAR(10)&amp;IF(LEN('Numeric Swapped Corners'!G134)&gt;0,"link="&amp;'Numeric Swapped Corners'!G134&amp;CHAR(10),"")&amp;IF(LEN('Numeric Swapped Corners'!H134)&gt;0,"standard="&amp;'Numeric Swapped Corners'!H134&amp;CHAR(10),"")&amp;"column="&amp;'Numeric Swapped Corners'!J134&amp;CHAR(10),"")</f>
        <v/>
      </c>
      <c r="C134" s="14" t="str">
        <f aca="false">IF(LEN('Numeric Swapped Corners'!I134)&gt;0,IF(LEN('Numeric Swapped Corners'!B134)&gt;0,'Numeric Swapped Corners'!B134&amp;"="&amp;'Numeric Swapped Corners'!C134),"")</f>
        <v/>
      </c>
      <c r="D134" s="14" t="str">
        <f aca="false">IF(LEN('Numeric Swapped Corners'!I134)&gt;0,IF(LEN('Numeric Swapped Corners'!B134)&gt;0,'Numeric Swapped Corners'!B134&amp;"="&amp;'Numeric Swapped Corners'!D134),"")</f>
        <v/>
      </c>
    </row>
    <row r="135" customFormat="false" ht="12.75" hidden="false" customHeight="false" outlineLevel="0" collapsed="false">
      <c r="A135" s="2" t="str">
        <f aca="false">IF(LEN('Numeric Swapped Corners'!I135)&gt;0,'Numeric Swapped Corners'!I135,"")</f>
        <v/>
      </c>
      <c r="B135" s="14" t="str">
        <f aca="false">IF(LEN('Numeric Swapped Corners'!I135)&gt;0,"[PACENOTE::"&amp;'Numeric Swapped Corners'!B135&amp;"]"&amp;CHAR(10)&amp;IF(LEN('Numeric Swapped Corners'!A135)&gt;0,"id="&amp;'Numeric Swapped Corners'!A135&amp;CHAR(10),"")&amp;"Sounds=1"&amp;CHAR(10)&amp;"Snd0="&amp;LOWER('Numeric Swapped Corners'!B135)&amp;".ogg"&amp;CHAR(10)&amp;IF(LEN('Numeric Swapped Corners'!G135)&gt;0,"link="&amp;'Numeric Swapped Corners'!G135&amp;CHAR(10),"")&amp;IF(LEN('Numeric Swapped Corners'!H135)&gt;0,"standard="&amp;'Numeric Swapped Corners'!H135&amp;CHAR(10),"")&amp;"column="&amp;'Numeric Swapped Corners'!J135&amp;CHAR(10),"")</f>
        <v/>
      </c>
      <c r="C135" s="14" t="str">
        <f aca="false">IF(LEN('Numeric Swapped Corners'!I135)&gt;0,IF(LEN('Numeric Swapped Corners'!B135)&gt;0,'Numeric Swapped Corners'!B135&amp;"="&amp;'Numeric Swapped Corners'!C135),"")</f>
        <v/>
      </c>
      <c r="D135" s="14" t="str">
        <f aca="false">IF(LEN('Numeric Swapped Corners'!I135)&gt;0,IF(LEN('Numeric Swapped Corners'!B135)&gt;0,'Numeric Swapped Corners'!B135&amp;"="&amp;'Numeric Swapped Corners'!D135),"")</f>
        <v/>
      </c>
    </row>
    <row r="136" customFormat="false" ht="12.75" hidden="false" customHeight="false" outlineLevel="0" collapsed="false">
      <c r="A136" s="2" t="str">
        <f aca="false">IF(LEN('Numeric Swapped Corners'!I136)&gt;0,'Numeric Swapped Corners'!I136,"")</f>
        <v/>
      </c>
      <c r="B136" s="14" t="str">
        <f aca="false">IF(LEN('Numeric Swapped Corners'!I136)&gt;0,"[PACENOTE::"&amp;'Numeric Swapped Corners'!B136&amp;"]"&amp;CHAR(10)&amp;IF(LEN('Numeric Swapped Corners'!A136)&gt;0,"id="&amp;'Numeric Swapped Corners'!A136&amp;CHAR(10),"")&amp;"Sounds=1"&amp;CHAR(10)&amp;"Snd0="&amp;LOWER('Numeric Swapped Corners'!B136)&amp;".ogg"&amp;CHAR(10)&amp;IF(LEN('Numeric Swapped Corners'!G136)&gt;0,"link="&amp;'Numeric Swapped Corners'!G136&amp;CHAR(10),"")&amp;IF(LEN('Numeric Swapped Corners'!H136)&gt;0,"standard="&amp;'Numeric Swapped Corners'!H136&amp;CHAR(10),"")&amp;"column="&amp;'Numeric Swapped Corners'!J136&amp;CHAR(10),"")</f>
        <v/>
      </c>
      <c r="C136" s="14" t="str">
        <f aca="false">IF(LEN('Numeric Swapped Corners'!I136)&gt;0,IF(LEN('Numeric Swapped Corners'!B136)&gt;0,'Numeric Swapped Corners'!B136&amp;"="&amp;'Numeric Swapped Corners'!C136),"")</f>
        <v/>
      </c>
      <c r="D136" s="14" t="str">
        <f aca="false">IF(LEN('Numeric Swapped Corners'!I136)&gt;0,IF(LEN('Numeric Swapped Corners'!B136)&gt;0,'Numeric Swapped Corners'!B136&amp;"="&amp;'Numeric Swapped Corners'!D136),"")</f>
        <v/>
      </c>
    </row>
    <row r="137" customFormat="false" ht="12.75" hidden="false" customHeight="false" outlineLevel="0" collapsed="false">
      <c r="A137" s="2" t="str">
        <f aca="false">IF(LEN('Numeric Swapped Corners'!I137)&gt;0,'Numeric Swapped Corners'!I137,"")</f>
        <v/>
      </c>
      <c r="B137" s="14" t="str">
        <f aca="false">IF(LEN('Numeric Swapped Corners'!I137)&gt;0,"[PACENOTE::"&amp;'Numeric Swapped Corners'!B137&amp;"]"&amp;CHAR(10)&amp;IF(LEN('Numeric Swapped Corners'!A137)&gt;0,"id="&amp;'Numeric Swapped Corners'!A137&amp;CHAR(10),"")&amp;"Sounds=1"&amp;CHAR(10)&amp;"Snd0="&amp;LOWER('Numeric Swapped Corners'!B137)&amp;".ogg"&amp;CHAR(10)&amp;IF(LEN('Numeric Swapped Corners'!G137)&gt;0,"link="&amp;'Numeric Swapped Corners'!G137&amp;CHAR(10),"")&amp;IF(LEN('Numeric Swapped Corners'!H137)&gt;0,"standard="&amp;'Numeric Swapped Corners'!H137&amp;CHAR(10),"")&amp;"column="&amp;'Numeric Swapped Corners'!J137&amp;CHAR(10),"")</f>
        <v/>
      </c>
      <c r="C137" s="14" t="str">
        <f aca="false">IF(LEN('Numeric Swapped Corners'!I137)&gt;0,IF(LEN('Numeric Swapped Corners'!B137)&gt;0,'Numeric Swapped Corners'!B137&amp;"="&amp;'Numeric Swapped Corners'!C137),"")</f>
        <v/>
      </c>
      <c r="D137" s="14" t="str">
        <f aca="false">IF(LEN('Numeric Swapped Corners'!I137)&gt;0,IF(LEN('Numeric Swapped Corners'!B137)&gt;0,'Numeric Swapped Corners'!B137&amp;"="&amp;'Numeric Swapped Corners'!D137),"")</f>
        <v/>
      </c>
    </row>
    <row r="138" customFormat="false" ht="12.75" hidden="false" customHeight="false" outlineLevel="0" collapsed="false">
      <c r="A138" s="2" t="str">
        <f aca="false">IF(LEN('Numeric Swapped Corners'!I138)&gt;0,'Numeric Swapped Corners'!I138,"")</f>
        <v/>
      </c>
      <c r="B138" s="14" t="str">
        <f aca="false">IF(LEN('Numeric Swapped Corners'!I138)&gt;0,"[PACENOTE::"&amp;'Numeric Swapped Corners'!B138&amp;"]"&amp;CHAR(10)&amp;IF(LEN('Numeric Swapped Corners'!A138)&gt;0,"id="&amp;'Numeric Swapped Corners'!A138&amp;CHAR(10),"")&amp;"Sounds=1"&amp;CHAR(10)&amp;"Snd0="&amp;LOWER('Numeric Swapped Corners'!B138)&amp;".ogg"&amp;CHAR(10)&amp;IF(LEN('Numeric Swapped Corners'!G138)&gt;0,"link="&amp;'Numeric Swapped Corners'!G138&amp;CHAR(10),"")&amp;IF(LEN('Numeric Swapped Corners'!H138)&gt;0,"standard="&amp;'Numeric Swapped Corners'!H138&amp;CHAR(10),"")&amp;"column="&amp;'Numeric Swapped Corners'!J138&amp;CHAR(10),"")</f>
        <v/>
      </c>
      <c r="C138" s="14" t="str">
        <f aca="false">IF(LEN('Numeric Swapped Corners'!I138)&gt;0,IF(LEN('Numeric Swapped Corners'!B138)&gt;0,'Numeric Swapped Corners'!B138&amp;"="&amp;'Numeric Swapped Corners'!C138),"")</f>
        <v/>
      </c>
      <c r="D138" s="14" t="str">
        <f aca="false">IF(LEN('Numeric Swapped Corners'!I138)&gt;0,IF(LEN('Numeric Swapped Corners'!B138)&gt;0,'Numeric Swapped Corners'!B138&amp;"="&amp;'Numeric Swapped Corners'!D138),"")</f>
        <v/>
      </c>
    </row>
    <row r="139" customFormat="false" ht="12.75" hidden="false" customHeight="false" outlineLevel="0" collapsed="false">
      <c r="A139" s="2" t="str">
        <f aca="false">IF(LEN('Numeric Swapped Corners'!I139)&gt;0,'Numeric Swapped Corners'!I139,"")</f>
        <v/>
      </c>
      <c r="B139" s="14" t="str">
        <f aca="false">IF(LEN('Numeric Swapped Corners'!I139)&gt;0,"[PACENOTE::"&amp;'Numeric Swapped Corners'!B139&amp;"]"&amp;CHAR(10)&amp;IF(LEN('Numeric Swapped Corners'!A139)&gt;0,"id="&amp;'Numeric Swapped Corners'!A139&amp;CHAR(10),"")&amp;"Sounds=1"&amp;CHAR(10)&amp;"Snd0="&amp;LOWER('Numeric Swapped Corners'!B139)&amp;".ogg"&amp;CHAR(10)&amp;IF(LEN('Numeric Swapped Corners'!G139)&gt;0,"link="&amp;'Numeric Swapped Corners'!G139&amp;CHAR(10),"")&amp;IF(LEN('Numeric Swapped Corners'!H139)&gt;0,"standard="&amp;'Numeric Swapped Corners'!H139&amp;CHAR(10),"")&amp;"column="&amp;'Numeric Swapped Corners'!J139&amp;CHAR(10),"")</f>
        <v/>
      </c>
      <c r="C139" s="14" t="str">
        <f aca="false">IF(LEN('Numeric Swapped Corners'!I139)&gt;0,IF(LEN('Numeric Swapped Corners'!B139)&gt;0,'Numeric Swapped Corners'!B139&amp;"="&amp;'Numeric Swapped Corners'!C139),"")</f>
        <v/>
      </c>
      <c r="D139" s="14" t="str">
        <f aca="false">IF(LEN('Numeric Swapped Corners'!I139)&gt;0,IF(LEN('Numeric Swapped Corners'!B139)&gt;0,'Numeric Swapped Corners'!B139&amp;"="&amp;'Numeric Swapped Corners'!D139),"")</f>
        <v/>
      </c>
    </row>
    <row r="140" customFormat="false" ht="12.75" hidden="false" customHeight="false" outlineLevel="0" collapsed="false">
      <c r="A140" s="2" t="str">
        <f aca="false">IF(LEN('Numeric Swapped Corners'!I140)&gt;0,'Numeric Swapped Corners'!I140,"")</f>
        <v/>
      </c>
      <c r="B140" s="14" t="str">
        <f aca="false">IF(LEN('Numeric Swapped Corners'!I140)&gt;0,"[PACENOTE::"&amp;'Numeric Swapped Corners'!B140&amp;"]"&amp;CHAR(10)&amp;IF(LEN('Numeric Swapped Corners'!A140)&gt;0,"id="&amp;'Numeric Swapped Corners'!A140&amp;CHAR(10),"")&amp;"Sounds=1"&amp;CHAR(10)&amp;"Snd0="&amp;LOWER('Numeric Swapped Corners'!B140)&amp;".ogg"&amp;CHAR(10)&amp;IF(LEN('Numeric Swapped Corners'!G140)&gt;0,"link="&amp;'Numeric Swapped Corners'!G140&amp;CHAR(10),"")&amp;IF(LEN('Numeric Swapped Corners'!H140)&gt;0,"standard="&amp;'Numeric Swapped Corners'!H140&amp;CHAR(10),"")&amp;"column="&amp;'Numeric Swapped Corners'!J140&amp;CHAR(10),"")</f>
        <v/>
      </c>
      <c r="C140" s="14" t="str">
        <f aca="false">IF(LEN('Numeric Swapped Corners'!I140)&gt;0,IF(LEN('Numeric Swapped Corners'!B140)&gt;0,'Numeric Swapped Corners'!B140&amp;"="&amp;'Numeric Swapped Corners'!C140),"")</f>
        <v/>
      </c>
      <c r="D140" s="14" t="str">
        <f aca="false">IF(LEN('Numeric Swapped Corners'!I140)&gt;0,IF(LEN('Numeric Swapped Corners'!B140)&gt;0,'Numeric Swapped Corners'!B140&amp;"="&amp;'Numeric Swapped Corners'!D140),"")</f>
        <v/>
      </c>
    </row>
    <row r="141" customFormat="false" ht="12.75" hidden="false" customHeight="false" outlineLevel="0" collapsed="false">
      <c r="A141" s="2" t="str">
        <f aca="false">IF(LEN('Numeric Swapped Corners'!I141)&gt;0,'Numeric Swapped Corners'!I141,"")</f>
        <v/>
      </c>
      <c r="B141" s="14" t="str">
        <f aca="false">IF(LEN('Numeric Swapped Corners'!I141)&gt;0,"[PACENOTE::"&amp;'Numeric Swapped Corners'!B141&amp;"]"&amp;CHAR(10)&amp;IF(LEN('Numeric Swapped Corners'!A141)&gt;0,"id="&amp;'Numeric Swapped Corners'!A141&amp;CHAR(10),"")&amp;"Sounds=1"&amp;CHAR(10)&amp;"Snd0="&amp;LOWER('Numeric Swapped Corners'!B141)&amp;".ogg"&amp;CHAR(10)&amp;IF(LEN('Numeric Swapped Corners'!G141)&gt;0,"link="&amp;'Numeric Swapped Corners'!G141&amp;CHAR(10),"")&amp;IF(LEN('Numeric Swapped Corners'!H141)&gt;0,"standard="&amp;'Numeric Swapped Corners'!H141&amp;CHAR(10),"")&amp;"column="&amp;'Numeric Swapped Corners'!J141&amp;CHAR(10),"")</f>
        <v/>
      </c>
      <c r="C141" s="14" t="str">
        <f aca="false">IF(LEN('Numeric Swapped Corners'!I141)&gt;0,IF(LEN('Numeric Swapped Corners'!B141)&gt;0,'Numeric Swapped Corners'!B141&amp;"="&amp;'Numeric Swapped Corners'!C141),"")</f>
        <v/>
      </c>
      <c r="D141" s="14" t="str">
        <f aca="false">IF(LEN('Numeric Swapped Corners'!I141)&gt;0,IF(LEN('Numeric Swapped Corners'!B141)&gt;0,'Numeric Swapped Corners'!B141&amp;"="&amp;'Numeric Swapped Corners'!D141),"")</f>
        <v/>
      </c>
    </row>
    <row r="142" customFormat="false" ht="12.75" hidden="false" customHeight="false" outlineLevel="0" collapsed="false">
      <c r="A142" s="2" t="str">
        <f aca="false">IF(LEN('Numeric Swapped Corners'!I142)&gt;0,'Numeric Swapped Corners'!I142,"")</f>
        <v/>
      </c>
      <c r="B142" s="14" t="str">
        <f aca="false">IF(LEN('Numeric Swapped Corners'!I142)&gt;0,"[PACENOTE::"&amp;'Numeric Swapped Corners'!B142&amp;"]"&amp;CHAR(10)&amp;IF(LEN('Numeric Swapped Corners'!A142)&gt;0,"id="&amp;'Numeric Swapped Corners'!A142&amp;CHAR(10),"")&amp;"Sounds=1"&amp;CHAR(10)&amp;"Snd0="&amp;LOWER('Numeric Swapped Corners'!B142)&amp;".ogg"&amp;CHAR(10)&amp;IF(LEN('Numeric Swapped Corners'!G142)&gt;0,"link="&amp;'Numeric Swapped Corners'!G142&amp;CHAR(10),"")&amp;IF(LEN('Numeric Swapped Corners'!H142)&gt;0,"standard="&amp;'Numeric Swapped Corners'!H142&amp;CHAR(10),"")&amp;"column="&amp;'Numeric Swapped Corners'!J142&amp;CHAR(10),"")</f>
        <v/>
      </c>
      <c r="C142" s="14" t="str">
        <f aca="false">IF(LEN('Numeric Swapped Corners'!I142)&gt;0,IF(LEN('Numeric Swapped Corners'!B142)&gt;0,'Numeric Swapped Corners'!B142&amp;"="&amp;'Numeric Swapped Corners'!C142),"")</f>
        <v/>
      </c>
      <c r="D142" s="14" t="str">
        <f aca="false">IF(LEN('Numeric Swapped Corners'!I142)&gt;0,IF(LEN('Numeric Swapped Corners'!B142)&gt;0,'Numeric Swapped Corners'!B142&amp;"="&amp;'Numeric Swapped Corners'!D142),"")</f>
        <v/>
      </c>
    </row>
    <row r="143" customFormat="false" ht="12.75" hidden="false" customHeight="false" outlineLevel="0" collapsed="false">
      <c r="A143" s="2" t="str">
        <f aca="false">IF(LEN('Numeric Swapped Corners'!I143)&gt;0,'Numeric Swapped Corners'!I143,"")</f>
        <v/>
      </c>
      <c r="B143" s="14" t="str">
        <f aca="false">IF(LEN('Numeric Swapped Corners'!I143)&gt;0,"[PACENOTE::"&amp;'Numeric Swapped Corners'!B143&amp;"]"&amp;CHAR(10)&amp;IF(LEN('Numeric Swapped Corners'!A143)&gt;0,"id="&amp;'Numeric Swapped Corners'!A143&amp;CHAR(10),"")&amp;"Sounds=1"&amp;CHAR(10)&amp;"Snd0="&amp;LOWER('Numeric Swapped Corners'!B143)&amp;".ogg"&amp;CHAR(10)&amp;IF(LEN('Numeric Swapped Corners'!G143)&gt;0,"link="&amp;'Numeric Swapped Corners'!G143&amp;CHAR(10),"")&amp;IF(LEN('Numeric Swapped Corners'!H143)&gt;0,"standard="&amp;'Numeric Swapped Corners'!H143&amp;CHAR(10),"")&amp;"column="&amp;'Numeric Swapped Corners'!J143&amp;CHAR(10),"")</f>
        <v/>
      </c>
      <c r="C143" s="14" t="str">
        <f aca="false">IF(LEN('Numeric Swapped Corners'!I143)&gt;0,IF(LEN('Numeric Swapped Corners'!B143)&gt;0,'Numeric Swapped Corners'!B143&amp;"="&amp;'Numeric Swapped Corners'!C143),"")</f>
        <v/>
      </c>
      <c r="D143" s="14" t="str">
        <f aca="false">IF(LEN('Numeric Swapped Corners'!I143)&gt;0,IF(LEN('Numeric Swapped Corners'!B143)&gt;0,'Numeric Swapped Corners'!B143&amp;"="&amp;'Numeric Swapped Corners'!D143),"")</f>
        <v/>
      </c>
    </row>
    <row r="144" customFormat="false" ht="12.75" hidden="false" customHeight="false" outlineLevel="0" collapsed="false">
      <c r="A144" s="2" t="str">
        <f aca="false">IF(LEN('Numeric Swapped Corners'!I144)&gt;0,'Numeric Swapped Corners'!I144,"")</f>
        <v/>
      </c>
      <c r="B144" s="14" t="str">
        <f aca="false">IF(LEN('Numeric Swapped Corners'!I144)&gt;0,"[PACENOTE::"&amp;'Numeric Swapped Corners'!B144&amp;"]"&amp;CHAR(10)&amp;IF(LEN('Numeric Swapped Corners'!A144)&gt;0,"id="&amp;'Numeric Swapped Corners'!A144&amp;CHAR(10),"")&amp;"Sounds=1"&amp;CHAR(10)&amp;"Snd0="&amp;LOWER('Numeric Swapped Corners'!B144)&amp;".ogg"&amp;CHAR(10)&amp;IF(LEN('Numeric Swapped Corners'!G144)&gt;0,"link="&amp;'Numeric Swapped Corners'!G144&amp;CHAR(10),"")&amp;IF(LEN('Numeric Swapped Corners'!H144)&gt;0,"standard="&amp;'Numeric Swapped Corners'!H144&amp;CHAR(10),"")&amp;"column="&amp;'Numeric Swapped Corners'!J144&amp;CHAR(10),"")</f>
        <v/>
      </c>
      <c r="C144" s="14" t="str">
        <f aca="false">IF(LEN('Numeric Swapped Corners'!I144)&gt;0,IF(LEN('Numeric Swapped Corners'!B144)&gt;0,'Numeric Swapped Corners'!B144&amp;"="&amp;'Numeric Swapped Corners'!C144),"")</f>
        <v/>
      </c>
      <c r="D144" s="14" t="str">
        <f aca="false">IF(LEN('Numeric Swapped Corners'!I144)&gt;0,IF(LEN('Numeric Swapped Corners'!B144)&gt;0,'Numeric Swapped Corners'!B144&amp;"="&amp;'Numeric Swapped Corners'!D144),"")</f>
        <v/>
      </c>
    </row>
    <row r="145" customFormat="false" ht="12.75" hidden="false" customHeight="false" outlineLevel="0" collapsed="false">
      <c r="A145" s="2" t="str">
        <f aca="false">IF(LEN('Numeric Swapped Corners'!I145)&gt;0,'Numeric Swapped Corners'!I145,"")</f>
        <v/>
      </c>
      <c r="B145" s="14" t="str">
        <f aca="false">IF(LEN('Numeric Swapped Corners'!I145)&gt;0,"[PACENOTE::"&amp;'Numeric Swapped Corners'!B145&amp;"]"&amp;CHAR(10)&amp;IF(LEN('Numeric Swapped Corners'!A145)&gt;0,"id="&amp;'Numeric Swapped Corners'!A145&amp;CHAR(10),"")&amp;"Sounds=1"&amp;CHAR(10)&amp;"Snd0="&amp;LOWER('Numeric Swapped Corners'!B145)&amp;".ogg"&amp;CHAR(10)&amp;IF(LEN('Numeric Swapped Corners'!G145)&gt;0,"link="&amp;'Numeric Swapped Corners'!G145&amp;CHAR(10),"")&amp;IF(LEN('Numeric Swapped Corners'!H145)&gt;0,"standard="&amp;'Numeric Swapped Corners'!H145&amp;CHAR(10),"")&amp;"column="&amp;'Numeric Swapped Corners'!J145&amp;CHAR(10),"")</f>
        <v/>
      </c>
      <c r="C145" s="14" t="str">
        <f aca="false">IF(LEN('Numeric Swapped Corners'!I145)&gt;0,IF(LEN('Numeric Swapped Corners'!B145)&gt;0,'Numeric Swapped Corners'!B145&amp;"="&amp;'Numeric Swapped Corners'!C145),"")</f>
        <v/>
      </c>
      <c r="D145" s="14" t="str">
        <f aca="false">IF(LEN('Numeric Swapped Corners'!I145)&gt;0,IF(LEN('Numeric Swapped Corners'!B145)&gt;0,'Numeric Swapped Corners'!B145&amp;"="&amp;'Numeric Swapped Corners'!D145),"")</f>
        <v/>
      </c>
    </row>
    <row r="146" customFormat="false" ht="12.75" hidden="false" customHeight="false" outlineLevel="0" collapsed="false">
      <c r="A146" s="2" t="str">
        <f aca="false">IF(LEN('Numeric Swapped Corners'!I146)&gt;0,'Numeric Swapped Corners'!I146,"")</f>
        <v/>
      </c>
      <c r="B146" s="14" t="str">
        <f aca="false">IF(LEN('Numeric Swapped Corners'!I146)&gt;0,"[PACENOTE::"&amp;'Numeric Swapped Corners'!B146&amp;"]"&amp;CHAR(10)&amp;IF(LEN('Numeric Swapped Corners'!A146)&gt;0,"id="&amp;'Numeric Swapped Corners'!A146&amp;CHAR(10),"")&amp;"Sounds=1"&amp;CHAR(10)&amp;"Snd0="&amp;LOWER('Numeric Swapped Corners'!B146)&amp;".ogg"&amp;CHAR(10)&amp;IF(LEN('Numeric Swapped Corners'!G146)&gt;0,"link="&amp;'Numeric Swapped Corners'!G146&amp;CHAR(10),"")&amp;IF(LEN('Numeric Swapped Corners'!H146)&gt;0,"standard="&amp;'Numeric Swapped Corners'!H146&amp;CHAR(10),"")&amp;"column="&amp;'Numeric Swapped Corners'!J146&amp;CHAR(10),"")</f>
        <v/>
      </c>
      <c r="C146" s="14" t="str">
        <f aca="false">IF(LEN('Numeric Swapped Corners'!I146)&gt;0,IF(LEN('Numeric Swapped Corners'!B146)&gt;0,'Numeric Swapped Corners'!B146&amp;"="&amp;'Numeric Swapped Corners'!C146),"")</f>
        <v/>
      </c>
      <c r="D146" s="14" t="str">
        <f aca="false">IF(LEN('Numeric Swapped Corners'!I146)&gt;0,IF(LEN('Numeric Swapped Corners'!B146)&gt;0,'Numeric Swapped Corners'!B146&amp;"="&amp;'Numeric Swapped Corners'!D146),"")</f>
        <v/>
      </c>
    </row>
    <row r="147" customFormat="false" ht="12.75" hidden="false" customHeight="false" outlineLevel="0" collapsed="false">
      <c r="A147" s="2" t="str">
        <f aca="false">IF(LEN('Numeric Swapped Corners'!I147)&gt;0,'Numeric Swapped Corners'!I147,"")</f>
        <v/>
      </c>
      <c r="B147" s="14" t="str">
        <f aca="false">IF(LEN('Numeric Swapped Corners'!I147)&gt;0,"[PACENOTE::"&amp;'Numeric Swapped Corners'!B147&amp;"]"&amp;CHAR(10)&amp;IF(LEN('Numeric Swapped Corners'!A147)&gt;0,"id="&amp;'Numeric Swapped Corners'!A147&amp;CHAR(10),"")&amp;"Sounds=1"&amp;CHAR(10)&amp;"Snd0="&amp;LOWER('Numeric Swapped Corners'!B147)&amp;".ogg"&amp;CHAR(10)&amp;IF(LEN('Numeric Swapped Corners'!G147)&gt;0,"link="&amp;'Numeric Swapped Corners'!G147&amp;CHAR(10),"")&amp;IF(LEN('Numeric Swapped Corners'!H147)&gt;0,"standard="&amp;'Numeric Swapped Corners'!H147&amp;CHAR(10),"")&amp;"column="&amp;'Numeric Swapped Corners'!J147&amp;CHAR(10),"")</f>
        <v/>
      </c>
      <c r="C147" s="14" t="str">
        <f aca="false">IF(LEN('Numeric Swapped Corners'!I147)&gt;0,IF(LEN('Numeric Swapped Corners'!B147)&gt;0,'Numeric Swapped Corners'!B147&amp;"="&amp;'Numeric Swapped Corners'!C147),"")</f>
        <v/>
      </c>
      <c r="D147" s="14" t="str">
        <f aca="false">IF(LEN('Numeric Swapped Corners'!I147)&gt;0,IF(LEN('Numeric Swapped Corners'!B147)&gt;0,'Numeric Swapped Corners'!B147&amp;"="&amp;'Numeric Swapped Corners'!D147),"")</f>
        <v/>
      </c>
    </row>
    <row r="148" customFormat="false" ht="12.75" hidden="false" customHeight="false" outlineLevel="0" collapsed="false">
      <c r="A148" s="2" t="str">
        <f aca="false">IF(LEN('Numeric Swapped Corners'!I148)&gt;0,'Numeric Swapped Corners'!I148,"")</f>
        <v/>
      </c>
      <c r="B148" s="14" t="str">
        <f aca="false">IF(LEN('Numeric Swapped Corners'!I148)&gt;0,"[PACENOTE::"&amp;'Numeric Swapped Corners'!B148&amp;"]"&amp;CHAR(10)&amp;IF(LEN('Numeric Swapped Corners'!A148)&gt;0,"id="&amp;'Numeric Swapped Corners'!A148&amp;CHAR(10),"")&amp;"Sounds=1"&amp;CHAR(10)&amp;"Snd0="&amp;LOWER('Numeric Swapped Corners'!B148)&amp;".ogg"&amp;CHAR(10)&amp;IF(LEN('Numeric Swapped Corners'!G148)&gt;0,"link="&amp;'Numeric Swapped Corners'!G148&amp;CHAR(10),"")&amp;IF(LEN('Numeric Swapped Corners'!H148)&gt;0,"standard="&amp;'Numeric Swapped Corners'!H148&amp;CHAR(10),"")&amp;"column="&amp;'Numeric Swapped Corners'!J148&amp;CHAR(10),"")</f>
        <v/>
      </c>
      <c r="C148" s="14" t="str">
        <f aca="false">IF(LEN('Numeric Swapped Corners'!I148)&gt;0,IF(LEN('Numeric Swapped Corners'!B148)&gt;0,'Numeric Swapped Corners'!B148&amp;"="&amp;'Numeric Swapped Corners'!C148),"")</f>
        <v/>
      </c>
      <c r="D148" s="14" t="str">
        <f aca="false">IF(LEN('Numeric Swapped Corners'!I148)&gt;0,IF(LEN('Numeric Swapped Corners'!B148)&gt;0,'Numeric Swapped Corners'!B148&amp;"="&amp;'Numeric Swapped Corners'!D148),"")</f>
        <v/>
      </c>
    </row>
    <row r="149" customFormat="false" ht="12.75" hidden="false" customHeight="false" outlineLevel="0" collapsed="false">
      <c r="A149" s="2" t="str">
        <f aca="false">IF(LEN('Numeric Swapped Corners'!I149)&gt;0,'Numeric Swapped Corners'!I149,"")</f>
        <v/>
      </c>
      <c r="B149" s="14" t="str">
        <f aca="false">IF(LEN('Numeric Swapped Corners'!I149)&gt;0,"[PACENOTE::"&amp;'Numeric Swapped Corners'!B149&amp;"]"&amp;CHAR(10)&amp;IF(LEN('Numeric Swapped Corners'!A149)&gt;0,"id="&amp;'Numeric Swapped Corners'!A149&amp;CHAR(10),"")&amp;"Sounds=1"&amp;CHAR(10)&amp;"Snd0="&amp;LOWER('Numeric Swapped Corners'!B149)&amp;".ogg"&amp;CHAR(10)&amp;IF(LEN('Numeric Swapped Corners'!G149)&gt;0,"link="&amp;'Numeric Swapped Corners'!G149&amp;CHAR(10),"")&amp;IF(LEN('Numeric Swapped Corners'!H149)&gt;0,"standard="&amp;'Numeric Swapped Corners'!H149&amp;CHAR(10),"")&amp;"column="&amp;'Numeric Swapped Corners'!J149&amp;CHAR(10),"")</f>
        <v/>
      </c>
      <c r="C149" s="14" t="str">
        <f aca="false">IF(LEN('Numeric Swapped Corners'!I149)&gt;0,IF(LEN('Numeric Swapped Corners'!B149)&gt;0,'Numeric Swapped Corners'!B149&amp;"="&amp;'Numeric Swapped Corners'!C149),"")</f>
        <v/>
      </c>
      <c r="D149" s="14" t="str">
        <f aca="false">IF(LEN('Numeric Swapped Corners'!I149)&gt;0,IF(LEN('Numeric Swapped Corners'!B149)&gt;0,'Numeric Swapped Corners'!B149&amp;"="&amp;'Numeric Swapped Corners'!D149),"")</f>
        <v/>
      </c>
    </row>
    <row r="150" customFormat="false" ht="12.75" hidden="false" customHeight="false" outlineLevel="0" collapsed="false">
      <c r="A150" s="2" t="str">
        <f aca="false">IF(LEN('Numeric Swapped Corners'!I150)&gt;0,'Numeric Swapped Corners'!I150,"")</f>
        <v/>
      </c>
      <c r="B150" s="14" t="str">
        <f aca="false">IF(LEN('Numeric Swapped Corners'!I150)&gt;0,"[PACENOTE::"&amp;'Numeric Swapped Corners'!B150&amp;"]"&amp;CHAR(10)&amp;IF(LEN('Numeric Swapped Corners'!A150)&gt;0,"id="&amp;'Numeric Swapped Corners'!A150&amp;CHAR(10),"")&amp;"Sounds=1"&amp;CHAR(10)&amp;"Snd0="&amp;LOWER('Numeric Swapped Corners'!B150)&amp;".ogg"&amp;CHAR(10)&amp;IF(LEN('Numeric Swapped Corners'!G150)&gt;0,"link="&amp;'Numeric Swapped Corners'!G150&amp;CHAR(10),"")&amp;IF(LEN('Numeric Swapped Corners'!H150)&gt;0,"standard="&amp;'Numeric Swapped Corners'!H150&amp;CHAR(10),"")&amp;"column="&amp;'Numeric Swapped Corners'!J150&amp;CHAR(10),"")</f>
        <v/>
      </c>
      <c r="C150" s="14" t="str">
        <f aca="false">IF(LEN('Numeric Swapped Corners'!I150)&gt;0,IF(LEN('Numeric Swapped Corners'!B150)&gt;0,'Numeric Swapped Corners'!B150&amp;"="&amp;'Numeric Swapped Corners'!C150),"")</f>
        <v/>
      </c>
      <c r="D150" s="14" t="str">
        <f aca="false">IF(LEN('Numeric Swapped Corners'!I150)&gt;0,IF(LEN('Numeric Swapped Corners'!B150)&gt;0,'Numeric Swapped Corners'!B150&amp;"="&amp;'Numeric Swapped Corners'!D150),"")</f>
        <v/>
      </c>
    </row>
    <row r="151" customFormat="false" ht="12.75" hidden="false" customHeight="false" outlineLevel="0" collapsed="false">
      <c r="A151" s="2" t="str">
        <f aca="false">IF(LEN('Numeric Swapped Corners'!I151)&gt;0,'Numeric Swapped Corners'!I151,"")</f>
        <v/>
      </c>
      <c r="B151" s="14" t="str">
        <f aca="false">IF(LEN('Numeric Swapped Corners'!I151)&gt;0,"[PACENOTE::"&amp;'Numeric Swapped Corners'!B151&amp;"]"&amp;CHAR(10)&amp;IF(LEN('Numeric Swapped Corners'!A151)&gt;0,"id="&amp;'Numeric Swapped Corners'!A151&amp;CHAR(10),"")&amp;"Sounds=1"&amp;CHAR(10)&amp;"Snd0="&amp;LOWER('Numeric Swapped Corners'!B151)&amp;".ogg"&amp;CHAR(10)&amp;IF(LEN('Numeric Swapped Corners'!G151)&gt;0,"link="&amp;'Numeric Swapped Corners'!G151&amp;CHAR(10),"")&amp;IF(LEN('Numeric Swapped Corners'!H151)&gt;0,"standard="&amp;'Numeric Swapped Corners'!H151&amp;CHAR(10),"")&amp;"column="&amp;'Numeric Swapped Corners'!J151&amp;CHAR(10),"")</f>
        <v/>
      </c>
      <c r="C151" s="14" t="str">
        <f aca="false">IF(LEN('Numeric Swapped Corners'!I151)&gt;0,IF(LEN('Numeric Swapped Corners'!B151)&gt;0,'Numeric Swapped Corners'!B151&amp;"="&amp;'Numeric Swapped Corners'!C151),"")</f>
        <v/>
      </c>
      <c r="D151" s="14" t="str">
        <f aca="false">IF(LEN('Numeric Swapped Corners'!I151)&gt;0,IF(LEN('Numeric Swapped Corners'!B151)&gt;0,'Numeric Swapped Corners'!B151&amp;"="&amp;'Numeric Swapped Corners'!D151),"")</f>
        <v/>
      </c>
    </row>
    <row r="152" customFormat="false" ht="12.75" hidden="false" customHeight="false" outlineLevel="0" collapsed="false">
      <c r="A152" s="2" t="str">
        <f aca="false">IF(LEN('Numeric Swapped Corners'!I152)&gt;0,'Numeric Swapped Corners'!I152,"")</f>
        <v/>
      </c>
      <c r="B152" s="14" t="str">
        <f aca="false">IF(LEN('Numeric Swapped Corners'!I152)&gt;0,"[PACENOTE::"&amp;'Numeric Swapped Corners'!B152&amp;"]"&amp;CHAR(10)&amp;IF(LEN('Numeric Swapped Corners'!A152)&gt;0,"id="&amp;'Numeric Swapped Corners'!A152&amp;CHAR(10),"")&amp;"Sounds=1"&amp;CHAR(10)&amp;"Snd0="&amp;LOWER('Numeric Swapped Corners'!B152)&amp;".ogg"&amp;CHAR(10)&amp;IF(LEN('Numeric Swapped Corners'!G152)&gt;0,"link="&amp;'Numeric Swapped Corners'!G152&amp;CHAR(10),"")&amp;IF(LEN('Numeric Swapped Corners'!H152)&gt;0,"standard="&amp;'Numeric Swapped Corners'!H152&amp;CHAR(10),"")&amp;"column="&amp;'Numeric Swapped Corners'!J152&amp;CHAR(10),"")</f>
        <v/>
      </c>
      <c r="C152" s="14" t="str">
        <f aca="false">IF(LEN('Numeric Swapped Corners'!I152)&gt;0,IF(LEN('Numeric Swapped Corners'!B152)&gt;0,'Numeric Swapped Corners'!B152&amp;"="&amp;'Numeric Swapped Corners'!C152),"")</f>
        <v/>
      </c>
      <c r="D152" s="14" t="str">
        <f aca="false">IF(LEN('Numeric Swapped Corners'!I152)&gt;0,IF(LEN('Numeric Swapped Corners'!B152)&gt;0,'Numeric Swapped Corners'!B152&amp;"="&amp;'Numeric Swapped Corners'!D152),"")</f>
        <v/>
      </c>
    </row>
    <row r="153" customFormat="false" ht="12.75" hidden="false" customHeight="false" outlineLevel="0" collapsed="false">
      <c r="A153" s="2" t="str">
        <f aca="false">IF(LEN('Numeric Swapped Corners'!I153)&gt;0,'Numeric Swapped Corners'!I153,"")</f>
        <v/>
      </c>
      <c r="B153" s="14" t="str">
        <f aca="false">IF(LEN('Numeric Swapped Corners'!I153)&gt;0,"[PACENOTE::"&amp;'Numeric Swapped Corners'!B153&amp;"]"&amp;CHAR(10)&amp;IF(LEN('Numeric Swapped Corners'!A153)&gt;0,"id="&amp;'Numeric Swapped Corners'!A153&amp;CHAR(10),"")&amp;"Sounds=1"&amp;CHAR(10)&amp;"Snd0="&amp;LOWER('Numeric Swapped Corners'!B153)&amp;".ogg"&amp;CHAR(10)&amp;IF(LEN('Numeric Swapped Corners'!G153)&gt;0,"link="&amp;'Numeric Swapped Corners'!G153&amp;CHAR(10),"")&amp;IF(LEN('Numeric Swapped Corners'!H153)&gt;0,"standard="&amp;'Numeric Swapped Corners'!H153&amp;CHAR(10),"")&amp;"column="&amp;'Numeric Swapped Corners'!J153&amp;CHAR(10),"")</f>
        <v/>
      </c>
      <c r="C153" s="14" t="str">
        <f aca="false">IF(LEN('Numeric Swapped Corners'!I153)&gt;0,IF(LEN('Numeric Swapped Corners'!B153)&gt;0,'Numeric Swapped Corners'!B153&amp;"="&amp;'Numeric Swapped Corners'!C153),"")</f>
        <v/>
      </c>
      <c r="D153" s="14" t="str">
        <f aca="false">IF(LEN('Numeric Swapped Corners'!I153)&gt;0,IF(LEN('Numeric Swapped Corners'!B153)&gt;0,'Numeric Swapped Corners'!B153&amp;"="&amp;'Numeric Swapped Corners'!D153),"")</f>
        <v/>
      </c>
    </row>
    <row r="154" customFormat="false" ht="12.75" hidden="false" customHeight="false" outlineLevel="0" collapsed="false">
      <c r="A154" s="2" t="str">
        <f aca="false">IF(LEN('Numeric Swapped Corners'!I154)&gt;0,'Numeric Swapped Corners'!I154,"")</f>
        <v/>
      </c>
      <c r="B154" s="14" t="str">
        <f aca="false">IF(LEN('Numeric Swapped Corners'!I154)&gt;0,"[PACENOTE::"&amp;'Numeric Swapped Corners'!B154&amp;"]"&amp;CHAR(10)&amp;IF(LEN('Numeric Swapped Corners'!A154)&gt;0,"id="&amp;'Numeric Swapped Corners'!A154&amp;CHAR(10),"")&amp;"Sounds=1"&amp;CHAR(10)&amp;"Snd0="&amp;LOWER('Numeric Swapped Corners'!B154)&amp;".ogg"&amp;CHAR(10)&amp;IF(LEN('Numeric Swapped Corners'!G154)&gt;0,"link="&amp;'Numeric Swapped Corners'!G154&amp;CHAR(10),"")&amp;IF(LEN('Numeric Swapped Corners'!H154)&gt;0,"standard="&amp;'Numeric Swapped Corners'!H154&amp;CHAR(10),"")&amp;"column="&amp;'Numeric Swapped Corners'!J154&amp;CHAR(10),"")</f>
        <v/>
      </c>
      <c r="C154" s="14" t="str">
        <f aca="false">IF(LEN('Numeric Swapped Corners'!I154)&gt;0,IF(LEN('Numeric Swapped Corners'!B154)&gt;0,'Numeric Swapped Corners'!B154&amp;"="&amp;'Numeric Swapped Corners'!C154),"")</f>
        <v/>
      </c>
      <c r="D154" s="14" t="str">
        <f aca="false">IF(LEN('Numeric Swapped Corners'!I154)&gt;0,IF(LEN('Numeric Swapped Corners'!B154)&gt;0,'Numeric Swapped Corners'!B154&amp;"="&amp;'Numeric Swapped Corners'!D154),"")</f>
        <v/>
      </c>
    </row>
    <row r="155" customFormat="false" ht="12.75" hidden="false" customHeight="false" outlineLevel="0" collapsed="false">
      <c r="A155" s="2" t="str">
        <f aca="false">IF(LEN('Numeric Swapped Corners'!I155)&gt;0,'Numeric Swapped Corners'!I155,"")</f>
        <v/>
      </c>
      <c r="B155" s="14" t="str">
        <f aca="false">IF(LEN('Numeric Swapped Corners'!I155)&gt;0,"[PACENOTE::"&amp;'Numeric Swapped Corners'!B155&amp;"]"&amp;CHAR(10)&amp;IF(LEN('Numeric Swapped Corners'!A155)&gt;0,"id="&amp;'Numeric Swapped Corners'!A155&amp;CHAR(10),"")&amp;"Sounds=1"&amp;CHAR(10)&amp;"Snd0="&amp;LOWER('Numeric Swapped Corners'!B155)&amp;".ogg"&amp;CHAR(10)&amp;IF(LEN('Numeric Swapped Corners'!G155)&gt;0,"link="&amp;'Numeric Swapped Corners'!G155&amp;CHAR(10),"")&amp;IF(LEN('Numeric Swapped Corners'!H155)&gt;0,"standard="&amp;'Numeric Swapped Corners'!H155&amp;CHAR(10),"")&amp;"column="&amp;'Numeric Swapped Corners'!J155&amp;CHAR(10),"")</f>
        <v/>
      </c>
      <c r="C155" s="14" t="str">
        <f aca="false">IF(LEN('Numeric Swapped Corners'!I155)&gt;0,IF(LEN('Numeric Swapped Corners'!B155)&gt;0,'Numeric Swapped Corners'!B155&amp;"="&amp;'Numeric Swapped Corners'!C155),"")</f>
        <v/>
      </c>
      <c r="D155" s="14" t="str">
        <f aca="false">IF(LEN('Numeric Swapped Corners'!I155)&gt;0,IF(LEN('Numeric Swapped Corners'!B155)&gt;0,'Numeric Swapped Corners'!B155&amp;"="&amp;'Numeric Swapped Corners'!D155),"")</f>
        <v/>
      </c>
    </row>
    <row r="156" customFormat="false" ht="12.75" hidden="false" customHeight="false" outlineLevel="0" collapsed="false">
      <c r="A156" s="2" t="str">
        <f aca="false">IF(LEN('Numeric Swapped Corners'!I156)&gt;0,'Numeric Swapped Corners'!I156,"")</f>
        <v/>
      </c>
      <c r="B156" s="14" t="str">
        <f aca="false">IF(LEN('Numeric Swapped Corners'!I156)&gt;0,"[PACENOTE::"&amp;'Numeric Swapped Corners'!B156&amp;"]"&amp;CHAR(10)&amp;IF(LEN('Numeric Swapped Corners'!A156)&gt;0,"id="&amp;'Numeric Swapped Corners'!A156&amp;CHAR(10),"")&amp;"Sounds=1"&amp;CHAR(10)&amp;"Snd0="&amp;LOWER('Numeric Swapped Corners'!B156)&amp;".ogg"&amp;CHAR(10)&amp;IF(LEN('Numeric Swapped Corners'!G156)&gt;0,"link="&amp;'Numeric Swapped Corners'!G156&amp;CHAR(10),"")&amp;IF(LEN('Numeric Swapped Corners'!H156)&gt;0,"standard="&amp;'Numeric Swapped Corners'!H156&amp;CHAR(10),"")&amp;"column="&amp;'Numeric Swapped Corners'!J156&amp;CHAR(10),"")</f>
        <v/>
      </c>
      <c r="C156" s="14" t="str">
        <f aca="false">IF(LEN('Numeric Swapped Corners'!I156)&gt;0,IF(LEN('Numeric Swapped Corners'!B156)&gt;0,'Numeric Swapped Corners'!B156&amp;"="&amp;'Numeric Swapped Corners'!C156),"")</f>
        <v/>
      </c>
      <c r="D156" s="14" t="str">
        <f aca="false">IF(LEN('Numeric Swapped Corners'!I156)&gt;0,IF(LEN('Numeric Swapped Corners'!B156)&gt;0,'Numeric Swapped Corners'!B156&amp;"="&amp;'Numeric Swapped Corners'!D156),"")</f>
        <v/>
      </c>
    </row>
    <row r="157" customFormat="false" ht="12.75" hidden="false" customHeight="false" outlineLevel="0" collapsed="false">
      <c r="A157" s="2" t="str">
        <f aca="false">IF(LEN('Numeric Swapped Corners'!I157)&gt;0,'Numeric Swapped Corners'!I157,"")</f>
        <v/>
      </c>
      <c r="B157" s="14" t="str">
        <f aca="false">IF(LEN('Numeric Swapped Corners'!I157)&gt;0,"[PACENOTE::"&amp;'Numeric Swapped Corners'!B157&amp;"]"&amp;CHAR(10)&amp;IF(LEN('Numeric Swapped Corners'!A157)&gt;0,"id="&amp;'Numeric Swapped Corners'!A157&amp;CHAR(10),"")&amp;"Sounds=1"&amp;CHAR(10)&amp;"Snd0="&amp;LOWER('Numeric Swapped Corners'!B157)&amp;".ogg"&amp;CHAR(10)&amp;IF(LEN('Numeric Swapped Corners'!G157)&gt;0,"link="&amp;'Numeric Swapped Corners'!G157&amp;CHAR(10),"")&amp;IF(LEN('Numeric Swapped Corners'!H157)&gt;0,"standard="&amp;'Numeric Swapped Corners'!H157&amp;CHAR(10),"")&amp;"column="&amp;'Numeric Swapped Corners'!J157&amp;CHAR(10),"")</f>
        <v/>
      </c>
      <c r="C157" s="14" t="str">
        <f aca="false">IF(LEN('Numeric Swapped Corners'!I157)&gt;0,IF(LEN('Numeric Swapped Corners'!B157)&gt;0,'Numeric Swapped Corners'!B157&amp;"="&amp;'Numeric Swapped Corners'!C157),"")</f>
        <v/>
      </c>
      <c r="D157" s="14" t="str">
        <f aca="false">IF(LEN('Numeric Swapped Corners'!I157)&gt;0,IF(LEN('Numeric Swapped Corners'!B157)&gt;0,'Numeric Swapped Corners'!B157&amp;"="&amp;'Numeric Swapped Corners'!D157),"")</f>
        <v/>
      </c>
    </row>
    <row r="158" customFormat="false" ht="12.75" hidden="false" customHeight="false" outlineLevel="0" collapsed="false">
      <c r="A158" s="2" t="str">
        <f aca="false">IF(LEN('Numeric Swapped Corners'!I158)&gt;0,'Numeric Swapped Corners'!I158,"")</f>
        <v/>
      </c>
      <c r="B158" s="14" t="str">
        <f aca="false">IF(LEN('Numeric Swapped Corners'!I158)&gt;0,"[PACENOTE::"&amp;'Numeric Swapped Corners'!B158&amp;"]"&amp;CHAR(10)&amp;IF(LEN('Numeric Swapped Corners'!A158)&gt;0,"id="&amp;'Numeric Swapped Corners'!A158&amp;CHAR(10),"")&amp;"Sounds=1"&amp;CHAR(10)&amp;"Snd0="&amp;LOWER('Numeric Swapped Corners'!B158)&amp;".ogg"&amp;CHAR(10)&amp;IF(LEN('Numeric Swapped Corners'!G158)&gt;0,"link="&amp;'Numeric Swapped Corners'!G158&amp;CHAR(10),"")&amp;IF(LEN('Numeric Swapped Corners'!H158)&gt;0,"standard="&amp;'Numeric Swapped Corners'!H158&amp;CHAR(10),"")&amp;"column="&amp;'Numeric Swapped Corners'!J158&amp;CHAR(10),"")</f>
        <v/>
      </c>
      <c r="C158" s="14" t="str">
        <f aca="false">IF(LEN('Numeric Swapped Corners'!I158)&gt;0,IF(LEN('Numeric Swapped Corners'!B158)&gt;0,'Numeric Swapped Corners'!B158&amp;"="&amp;'Numeric Swapped Corners'!C158),"")</f>
        <v/>
      </c>
      <c r="D158" s="14" t="str">
        <f aca="false">IF(LEN('Numeric Swapped Corners'!I158)&gt;0,IF(LEN('Numeric Swapped Corners'!B158)&gt;0,'Numeric Swapped Corners'!B158&amp;"="&amp;'Numeric Swapped Corners'!D158),"")</f>
        <v/>
      </c>
    </row>
    <row r="159" customFormat="false" ht="12.75" hidden="false" customHeight="false" outlineLevel="0" collapsed="false">
      <c r="A159" s="2" t="str">
        <f aca="false">IF(LEN('Numeric Swapped Corners'!I159)&gt;0,'Numeric Swapped Corners'!I159,"")</f>
        <v/>
      </c>
      <c r="B159" s="14" t="str">
        <f aca="false">IF(LEN('Numeric Swapped Corners'!I159)&gt;0,"[PACENOTE::"&amp;'Numeric Swapped Corners'!B159&amp;"]"&amp;CHAR(10)&amp;IF(LEN('Numeric Swapped Corners'!A159)&gt;0,"id="&amp;'Numeric Swapped Corners'!A159&amp;CHAR(10),"")&amp;"Sounds=1"&amp;CHAR(10)&amp;"Snd0="&amp;LOWER('Numeric Swapped Corners'!B159)&amp;".ogg"&amp;CHAR(10)&amp;IF(LEN('Numeric Swapped Corners'!G159)&gt;0,"link="&amp;'Numeric Swapped Corners'!G159&amp;CHAR(10),"")&amp;IF(LEN('Numeric Swapped Corners'!H159)&gt;0,"standard="&amp;'Numeric Swapped Corners'!H159&amp;CHAR(10),"")&amp;"column="&amp;'Numeric Swapped Corners'!J159&amp;CHAR(10),"")</f>
        <v/>
      </c>
      <c r="C159" s="14" t="str">
        <f aca="false">IF(LEN('Numeric Swapped Corners'!I159)&gt;0,IF(LEN('Numeric Swapped Corners'!B159)&gt;0,'Numeric Swapped Corners'!B159&amp;"="&amp;'Numeric Swapped Corners'!C159),"")</f>
        <v/>
      </c>
      <c r="D159" s="14" t="str">
        <f aca="false">IF(LEN('Numeric Swapped Corners'!I159)&gt;0,IF(LEN('Numeric Swapped Corners'!B159)&gt;0,'Numeric Swapped Corners'!B159&amp;"="&amp;'Numeric Swapped Corners'!D159),"")</f>
        <v/>
      </c>
    </row>
    <row r="160" customFormat="false" ht="12.75" hidden="false" customHeight="false" outlineLevel="0" collapsed="false">
      <c r="A160" s="2" t="str">
        <f aca="false">IF(LEN('Numeric Swapped Corners'!I160)&gt;0,'Numeric Swapped Corners'!I160,"")</f>
        <v/>
      </c>
      <c r="B160" s="14" t="str">
        <f aca="false">IF(LEN('Numeric Swapped Corners'!I160)&gt;0,"[PACENOTE::"&amp;'Numeric Swapped Corners'!B160&amp;"]"&amp;CHAR(10)&amp;IF(LEN('Numeric Swapped Corners'!A160)&gt;0,"id="&amp;'Numeric Swapped Corners'!A160&amp;CHAR(10),"")&amp;"Sounds=1"&amp;CHAR(10)&amp;"Snd0="&amp;LOWER('Numeric Swapped Corners'!B160)&amp;".ogg"&amp;CHAR(10)&amp;IF(LEN('Numeric Swapped Corners'!G160)&gt;0,"link="&amp;'Numeric Swapped Corners'!G160&amp;CHAR(10),"")&amp;IF(LEN('Numeric Swapped Corners'!H160)&gt;0,"standard="&amp;'Numeric Swapped Corners'!H160&amp;CHAR(10),"")&amp;"column="&amp;'Numeric Swapped Corners'!J160&amp;CHAR(10),"")</f>
        <v/>
      </c>
      <c r="C160" s="14" t="str">
        <f aca="false">IF(LEN('Numeric Swapped Corners'!I160)&gt;0,IF(LEN('Numeric Swapped Corners'!B160)&gt;0,'Numeric Swapped Corners'!B160&amp;"="&amp;'Numeric Swapped Corners'!C160),"")</f>
        <v/>
      </c>
      <c r="D160" s="14" t="str">
        <f aca="false">IF(LEN('Numeric Swapped Corners'!I160)&gt;0,IF(LEN('Numeric Swapped Corners'!B160)&gt;0,'Numeric Swapped Corners'!B160&amp;"="&amp;'Numeric Swapped Corners'!D160),"")</f>
        <v/>
      </c>
    </row>
    <row r="161" customFormat="false" ht="12.75" hidden="false" customHeight="false" outlineLevel="0" collapsed="false">
      <c r="A161" s="2" t="str">
        <f aca="false">IF(LEN('Numeric Swapped Corners'!I161)&gt;0,'Numeric Swapped Corners'!I161,"")</f>
        <v/>
      </c>
      <c r="B161" s="14" t="str">
        <f aca="false">IF(LEN('Numeric Swapped Corners'!I161)&gt;0,"[PACENOTE::"&amp;'Numeric Swapped Corners'!B161&amp;"]"&amp;CHAR(10)&amp;IF(LEN('Numeric Swapped Corners'!A161)&gt;0,"id="&amp;'Numeric Swapped Corners'!A161&amp;CHAR(10),"")&amp;"Sounds=1"&amp;CHAR(10)&amp;"Snd0="&amp;LOWER('Numeric Swapped Corners'!B161)&amp;".ogg"&amp;CHAR(10)&amp;IF(LEN('Numeric Swapped Corners'!G161)&gt;0,"link="&amp;'Numeric Swapped Corners'!G161&amp;CHAR(10),"")&amp;IF(LEN('Numeric Swapped Corners'!H161)&gt;0,"standard="&amp;'Numeric Swapped Corners'!H161&amp;CHAR(10),"")&amp;"column="&amp;'Numeric Swapped Corners'!J161&amp;CHAR(10),"")</f>
        <v/>
      </c>
      <c r="C161" s="14" t="str">
        <f aca="false">IF(LEN('Numeric Swapped Corners'!I161)&gt;0,IF(LEN('Numeric Swapped Corners'!B161)&gt;0,'Numeric Swapped Corners'!B161&amp;"="&amp;'Numeric Swapped Corners'!C161),"")</f>
        <v/>
      </c>
      <c r="D161" s="14" t="str">
        <f aca="false">IF(LEN('Numeric Swapped Corners'!I161)&gt;0,IF(LEN('Numeric Swapped Corners'!B161)&gt;0,'Numeric Swapped Corners'!B161&amp;"="&amp;'Numeric Swapped Corners'!D161),"")</f>
        <v/>
      </c>
    </row>
    <row r="162" customFormat="false" ht="12.75" hidden="false" customHeight="false" outlineLevel="0" collapsed="false">
      <c r="A162" s="2" t="str">
        <f aca="false">IF(LEN('Numeric Swapped Corners'!I162)&gt;0,'Numeric Swapped Corners'!I162,"")</f>
        <v/>
      </c>
      <c r="B162" s="14" t="str">
        <f aca="false">IF(LEN('Numeric Swapped Corners'!I162)&gt;0,"[PACENOTE::"&amp;'Numeric Swapped Corners'!B162&amp;"]"&amp;CHAR(10)&amp;IF(LEN('Numeric Swapped Corners'!A162)&gt;0,"id="&amp;'Numeric Swapped Corners'!A162&amp;CHAR(10),"")&amp;"Sounds=1"&amp;CHAR(10)&amp;"Snd0="&amp;LOWER('Numeric Swapped Corners'!B162)&amp;".ogg"&amp;CHAR(10)&amp;IF(LEN('Numeric Swapped Corners'!G162)&gt;0,"link="&amp;'Numeric Swapped Corners'!G162&amp;CHAR(10),"")&amp;IF(LEN('Numeric Swapped Corners'!H162)&gt;0,"standard="&amp;'Numeric Swapped Corners'!H162&amp;CHAR(10),"")&amp;"column="&amp;'Numeric Swapped Corners'!J162&amp;CHAR(10),"")</f>
        <v/>
      </c>
      <c r="C162" s="14" t="str">
        <f aca="false">IF(LEN('Numeric Swapped Corners'!I162)&gt;0,IF(LEN('Numeric Swapped Corners'!B162)&gt;0,'Numeric Swapped Corners'!B162&amp;"="&amp;'Numeric Swapped Corners'!C162),"")</f>
        <v/>
      </c>
      <c r="D162" s="14" t="str">
        <f aca="false">IF(LEN('Numeric Swapped Corners'!I162)&gt;0,IF(LEN('Numeric Swapped Corners'!B162)&gt;0,'Numeric Swapped Corners'!B162&amp;"="&amp;'Numeric Swapped Corners'!D162),"")</f>
        <v/>
      </c>
    </row>
    <row r="163" customFormat="false" ht="12.75" hidden="false" customHeight="false" outlineLevel="0" collapsed="false">
      <c r="A163" s="2" t="str">
        <f aca="false">IF(LEN('Numeric Swapped Corners'!I163)&gt;0,'Numeric Swapped Corners'!I163,"")</f>
        <v/>
      </c>
      <c r="B163" s="14" t="str">
        <f aca="false">IF(LEN('Numeric Swapped Corners'!I163)&gt;0,"[PACENOTE::"&amp;'Numeric Swapped Corners'!B163&amp;"]"&amp;CHAR(10)&amp;IF(LEN('Numeric Swapped Corners'!A163)&gt;0,"id="&amp;'Numeric Swapped Corners'!A163&amp;CHAR(10),"")&amp;"Sounds=1"&amp;CHAR(10)&amp;"Snd0="&amp;LOWER('Numeric Swapped Corners'!B163)&amp;".ogg"&amp;CHAR(10)&amp;IF(LEN('Numeric Swapped Corners'!G163)&gt;0,"link="&amp;'Numeric Swapped Corners'!G163&amp;CHAR(10),"")&amp;IF(LEN('Numeric Swapped Corners'!H163)&gt;0,"standard="&amp;'Numeric Swapped Corners'!H163&amp;CHAR(10),"")&amp;"column="&amp;'Numeric Swapped Corners'!J163&amp;CHAR(10),"")</f>
        <v/>
      </c>
      <c r="C163" s="14" t="str">
        <f aca="false">IF(LEN('Numeric Swapped Corners'!I163)&gt;0,IF(LEN('Numeric Swapped Corners'!B163)&gt;0,'Numeric Swapped Corners'!B163&amp;"="&amp;'Numeric Swapped Corners'!C163),"")</f>
        <v/>
      </c>
      <c r="D163" s="14" t="str">
        <f aca="false">IF(LEN('Numeric Swapped Corners'!I163)&gt;0,IF(LEN('Numeric Swapped Corners'!B163)&gt;0,'Numeric Swapped Corners'!B163&amp;"="&amp;'Numeric Swapped Corners'!D163),"")</f>
        <v/>
      </c>
    </row>
    <row r="164" customFormat="false" ht="12.75" hidden="false" customHeight="false" outlineLevel="0" collapsed="false">
      <c r="A164" s="2" t="str">
        <f aca="false">IF(LEN('Numeric Swapped Corners'!I164)&gt;0,'Numeric Swapped Corners'!I164,"")</f>
        <v/>
      </c>
      <c r="B164" s="14" t="str">
        <f aca="false">IF(LEN('Numeric Swapped Corners'!I164)&gt;0,"[PACENOTE::"&amp;'Numeric Swapped Corners'!B164&amp;"]"&amp;CHAR(10)&amp;IF(LEN('Numeric Swapped Corners'!A164)&gt;0,"id="&amp;'Numeric Swapped Corners'!A164&amp;CHAR(10),"")&amp;"Sounds=1"&amp;CHAR(10)&amp;"Snd0="&amp;LOWER('Numeric Swapped Corners'!B164)&amp;".ogg"&amp;CHAR(10)&amp;IF(LEN('Numeric Swapped Corners'!G164)&gt;0,"link="&amp;'Numeric Swapped Corners'!G164&amp;CHAR(10),"")&amp;IF(LEN('Numeric Swapped Corners'!H164)&gt;0,"standard="&amp;'Numeric Swapped Corners'!H164&amp;CHAR(10),"")&amp;"column="&amp;'Numeric Swapped Corners'!J164&amp;CHAR(10),"")</f>
        <v/>
      </c>
      <c r="C164" s="14" t="str">
        <f aca="false">IF(LEN('Numeric Swapped Corners'!I164)&gt;0,IF(LEN('Numeric Swapped Corners'!B164)&gt;0,'Numeric Swapped Corners'!B164&amp;"="&amp;'Numeric Swapped Corners'!C164),"")</f>
        <v/>
      </c>
      <c r="D164" s="14" t="str">
        <f aca="false">IF(LEN('Numeric Swapped Corners'!I164)&gt;0,IF(LEN('Numeric Swapped Corners'!B164)&gt;0,'Numeric Swapped Corners'!B164&amp;"="&amp;'Numeric Swapped Corners'!D164),"")</f>
        <v/>
      </c>
    </row>
    <row r="165" customFormat="false" ht="12.75" hidden="false" customHeight="false" outlineLevel="0" collapsed="false">
      <c r="A165" s="2" t="str">
        <f aca="false">IF(LEN('Numeric Swapped Corners'!I165)&gt;0,'Numeric Swapped Corners'!I165,"")</f>
        <v/>
      </c>
      <c r="B165" s="14" t="str">
        <f aca="false">IF(LEN('Numeric Swapped Corners'!I165)&gt;0,"[PACENOTE::"&amp;'Numeric Swapped Corners'!B165&amp;"]"&amp;CHAR(10)&amp;IF(LEN('Numeric Swapped Corners'!A165)&gt;0,"id="&amp;'Numeric Swapped Corners'!A165&amp;CHAR(10),"")&amp;"Sounds=1"&amp;CHAR(10)&amp;"Snd0="&amp;LOWER('Numeric Swapped Corners'!B165)&amp;".ogg"&amp;CHAR(10)&amp;IF(LEN('Numeric Swapped Corners'!G165)&gt;0,"link="&amp;'Numeric Swapped Corners'!G165&amp;CHAR(10),"")&amp;IF(LEN('Numeric Swapped Corners'!H165)&gt;0,"standard="&amp;'Numeric Swapped Corners'!H165&amp;CHAR(10),"")&amp;"column="&amp;'Numeric Swapped Corners'!J165&amp;CHAR(10),"")</f>
        <v/>
      </c>
      <c r="C165" s="14" t="str">
        <f aca="false">IF(LEN('Numeric Swapped Corners'!I165)&gt;0,IF(LEN('Numeric Swapped Corners'!B165)&gt;0,'Numeric Swapped Corners'!B165&amp;"="&amp;'Numeric Swapped Corners'!C165),"")</f>
        <v/>
      </c>
      <c r="D165" s="14" t="str">
        <f aca="false">IF(LEN('Numeric Swapped Corners'!I165)&gt;0,IF(LEN('Numeric Swapped Corners'!B165)&gt;0,'Numeric Swapped Corners'!B165&amp;"="&amp;'Numeric Swapped Corners'!D165),"")</f>
        <v/>
      </c>
    </row>
    <row r="166" customFormat="false" ht="12.75" hidden="false" customHeight="false" outlineLevel="0" collapsed="false">
      <c r="A166" s="2" t="str">
        <f aca="false">IF(LEN('Numeric Swapped Corners'!I166)&gt;0,'Numeric Swapped Corners'!I166,"")</f>
        <v/>
      </c>
      <c r="B166" s="14" t="str">
        <f aca="false">IF(LEN('Numeric Swapped Corners'!I166)&gt;0,"[PACENOTE::"&amp;'Numeric Swapped Corners'!B166&amp;"]"&amp;CHAR(10)&amp;IF(LEN('Numeric Swapped Corners'!A166)&gt;0,"id="&amp;'Numeric Swapped Corners'!A166&amp;CHAR(10),"")&amp;"Sounds=1"&amp;CHAR(10)&amp;"Snd0="&amp;LOWER('Numeric Swapped Corners'!B166)&amp;".ogg"&amp;CHAR(10)&amp;IF(LEN('Numeric Swapped Corners'!G166)&gt;0,"link="&amp;'Numeric Swapped Corners'!G166&amp;CHAR(10),"")&amp;IF(LEN('Numeric Swapped Corners'!H166)&gt;0,"standard="&amp;'Numeric Swapped Corners'!H166&amp;CHAR(10),"")&amp;"column="&amp;'Numeric Swapped Corners'!J166&amp;CHAR(10),"")</f>
        <v/>
      </c>
      <c r="C166" s="14" t="str">
        <f aca="false">IF(LEN('Numeric Swapped Corners'!I166)&gt;0,IF(LEN('Numeric Swapped Corners'!B166)&gt;0,'Numeric Swapped Corners'!B166&amp;"="&amp;'Numeric Swapped Corners'!C166),"")</f>
        <v/>
      </c>
      <c r="D166" s="14" t="str">
        <f aca="false">IF(LEN('Numeric Swapped Corners'!I166)&gt;0,IF(LEN('Numeric Swapped Corners'!B166)&gt;0,'Numeric Swapped Corners'!B166&amp;"="&amp;'Numeric Swapped Corners'!D166),"")</f>
        <v/>
      </c>
    </row>
    <row r="167" customFormat="false" ht="12.75" hidden="false" customHeight="false" outlineLevel="0" collapsed="false">
      <c r="A167" s="2" t="str">
        <f aca="false">IF(LEN('Numeric Swapped Corners'!I167)&gt;0,'Numeric Swapped Corners'!I167,"")</f>
        <v/>
      </c>
      <c r="B167" s="14" t="str">
        <f aca="false">IF(LEN('Numeric Swapped Corners'!I167)&gt;0,"[PACENOTE::"&amp;'Numeric Swapped Corners'!B167&amp;"]"&amp;CHAR(10)&amp;IF(LEN('Numeric Swapped Corners'!A167)&gt;0,"id="&amp;'Numeric Swapped Corners'!A167&amp;CHAR(10),"")&amp;"Sounds=1"&amp;CHAR(10)&amp;"Snd0="&amp;LOWER('Numeric Swapped Corners'!B167)&amp;".ogg"&amp;CHAR(10)&amp;IF(LEN('Numeric Swapped Corners'!G167)&gt;0,"link="&amp;'Numeric Swapped Corners'!G167&amp;CHAR(10),"")&amp;IF(LEN('Numeric Swapped Corners'!H167)&gt;0,"standard="&amp;'Numeric Swapped Corners'!H167&amp;CHAR(10),"")&amp;"column="&amp;'Numeric Swapped Corners'!J167&amp;CHAR(10),"")</f>
        <v/>
      </c>
      <c r="C167" s="14" t="str">
        <f aca="false">IF(LEN('Numeric Swapped Corners'!I167)&gt;0,IF(LEN('Numeric Swapped Corners'!B167)&gt;0,'Numeric Swapped Corners'!B167&amp;"="&amp;'Numeric Swapped Corners'!C167),"")</f>
        <v/>
      </c>
      <c r="D167" s="14" t="str">
        <f aca="false">IF(LEN('Numeric Swapped Corners'!I167)&gt;0,IF(LEN('Numeric Swapped Corners'!B167)&gt;0,'Numeric Swapped Corners'!B167&amp;"="&amp;'Numeric Swapped Corners'!D167),"")</f>
        <v/>
      </c>
    </row>
    <row r="168" customFormat="false" ht="12.75" hidden="false" customHeight="false" outlineLevel="0" collapsed="false">
      <c r="A168" s="2" t="str">
        <f aca="false">IF(LEN('Numeric Swapped Corners'!I168)&gt;0,'Numeric Swapped Corners'!I168,"")</f>
        <v/>
      </c>
      <c r="B168" s="14" t="str">
        <f aca="false">IF(LEN('Numeric Swapped Corners'!I168)&gt;0,"[PACENOTE::"&amp;'Numeric Swapped Corners'!B168&amp;"]"&amp;CHAR(10)&amp;IF(LEN('Numeric Swapped Corners'!A168)&gt;0,"id="&amp;'Numeric Swapped Corners'!A168&amp;CHAR(10),"")&amp;"Sounds=1"&amp;CHAR(10)&amp;"Snd0="&amp;LOWER('Numeric Swapped Corners'!B168)&amp;".ogg"&amp;CHAR(10)&amp;IF(LEN('Numeric Swapped Corners'!G168)&gt;0,"link="&amp;'Numeric Swapped Corners'!G168&amp;CHAR(10),"")&amp;IF(LEN('Numeric Swapped Corners'!H168)&gt;0,"standard="&amp;'Numeric Swapped Corners'!H168&amp;CHAR(10),"")&amp;"column="&amp;'Numeric Swapped Corners'!J168&amp;CHAR(10),"")</f>
        <v/>
      </c>
      <c r="C168" s="14" t="str">
        <f aca="false">IF(LEN('Numeric Swapped Corners'!I168)&gt;0,IF(LEN('Numeric Swapped Corners'!B168)&gt;0,'Numeric Swapped Corners'!B168&amp;"="&amp;'Numeric Swapped Corners'!C168),"")</f>
        <v/>
      </c>
      <c r="D168" s="14" t="str">
        <f aca="false">IF(LEN('Numeric Swapped Corners'!I168)&gt;0,IF(LEN('Numeric Swapped Corners'!B168)&gt;0,'Numeric Swapped Corners'!B168&amp;"="&amp;'Numeric Swapped Corners'!D168),"")</f>
        <v/>
      </c>
    </row>
    <row r="169" customFormat="false" ht="12.75" hidden="false" customHeight="false" outlineLevel="0" collapsed="false">
      <c r="A169" s="2" t="str">
        <f aca="false">IF(LEN('Numeric Swapped Corners'!I169)&gt;0,'Numeric Swapped Corners'!I169,"")</f>
        <v/>
      </c>
      <c r="B169" s="14" t="str">
        <f aca="false">IF(LEN('Numeric Swapped Corners'!I169)&gt;0,"[PACENOTE::"&amp;'Numeric Swapped Corners'!B169&amp;"]"&amp;CHAR(10)&amp;IF(LEN('Numeric Swapped Corners'!A169)&gt;0,"id="&amp;'Numeric Swapped Corners'!A169&amp;CHAR(10),"")&amp;"Sounds=1"&amp;CHAR(10)&amp;"Snd0="&amp;LOWER('Numeric Swapped Corners'!B169)&amp;".ogg"&amp;CHAR(10)&amp;IF(LEN('Numeric Swapped Corners'!G169)&gt;0,"link="&amp;'Numeric Swapped Corners'!G169&amp;CHAR(10),"")&amp;IF(LEN('Numeric Swapped Corners'!H169)&gt;0,"standard="&amp;'Numeric Swapped Corners'!H169&amp;CHAR(10),"")&amp;"column="&amp;'Numeric Swapped Corners'!J169&amp;CHAR(10),"")</f>
        <v/>
      </c>
      <c r="C169" s="14" t="str">
        <f aca="false">IF(LEN('Numeric Swapped Corners'!I169)&gt;0,IF(LEN('Numeric Swapped Corners'!B169)&gt;0,'Numeric Swapped Corners'!B169&amp;"="&amp;'Numeric Swapped Corners'!C169),"")</f>
        <v/>
      </c>
      <c r="D169" s="14" t="str">
        <f aca="false">IF(LEN('Numeric Swapped Corners'!I169)&gt;0,IF(LEN('Numeric Swapped Corners'!B169)&gt;0,'Numeric Swapped Corners'!B169&amp;"="&amp;'Numeric Swapped Corners'!D169),"")</f>
        <v/>
      </c>
    </row>
    <row r="170" customFormat="false" ht="12.75" hidden="false" customHeight="false" outlineLevel="0" collapsed="false">
      <c r="A170" s="2" t="str">
        <f aca="false">IF(LEN('Numeric Swapped Corners'!I170)&gt;0,'Numeric Swapped Corners'!I170,"")</f>
        <v/>
      </c>
      <c r="B170" s="14" t="str">
        <f aca="false">IF(LEN('Numeric Swapped Corners'!I170)&gt;0,"[PACENOTE::"&amp;'Numeric Swapped Corners'!B170&amp;"]"&amp;CHAR(10)&amp;IF(LEN('Numeric Swapped Corners'!A170)&gt;0,"id="&amp;'Numeric Swapped Corners'!A170&amp;CHAR(10),"")&amp;"Sounds=1"&amp;CHAR(10)&amp;"Snd0="&amp;LOWER('Numeric Swapped Corners'!B170)&amp;".ogg"&amp;CHAR(10)&amp;IF(LEN('Numeric Swapped Corners'!G170)&gt;0,"link="&amp;'Numeric Swapped Corners'!G170&amp;CHAR(10),"")&amp;IF(LEN('Numeric Swapped Corners'!H170)&gt;0,"standard="&amp;'Numeric Swapped Corners'!H170&amp;CHAR(10),"")&amp;"column="&amp;'Numeric Swapped Corners'!J170&amp;CHAR(10),"")</f>
        <v/>
      </c>
      <c r="C170" s="14" t="str">
        <f aca="false">IF(LEN('Numeric Swapped Corners'!I170)&gt;0,IF(LEN('Numeric Swapped Corners'!B170)&gt;0,'Numeric Swapped Corners'!B170&amp;"="&amp;'Numeric Swapped Corners'!C170),"")</f>
        <v/>
      </c>
      <c r="D170" s="14" t="str">
        <f aca="false">IF(LEN('Numeric Swapped Corners'!I170)&gt;0,IF(LEN('Numeric Swapped Corners'!B170)&gt;0,'Numeric Swapped Corners'!B170&amp;"="&amp;'Numeric Swapped Corners'!D170),"")</f>
        <v/>
      </c>
    </row>
    <row r="171" customFormat="false" ht="12.75" hidden="false" customHeight="false" outlineLevel="0" collapsed="false">
      <c r="A171" s="2" t="str">
        <f aca="false">IF(LEN('Numeric Swapped Corners'!I171)&gt;0,'Numeric Swapped Corners'!I171,"")</f>
        <v/>
      </c>
      <c r="B171" s="14" t="str">
        <f aca="false">IF(LEN('Numeric Swapped Corners'!I171)&gt;0,"[PACENOTE::"&amp;'Numeric Swapped Corners'!B171&amp;"]"&amp;CHAR(10)&amp;IF(LEN('Numeric Swapped Corners'!A171)&gt;0,"id="&amp;'Numeric Swapped Corners'!A171&amp;CHAR(10),"")&amp;"Sounds=1"&amp;CHAR(10)&amp;"Snd0="&amp;LOWER('Numeric Swapped Corners'!B171)&amp;".ogg"&amp;CHAR(10)&amp;IF(LEN('Numeric Swapped Corners'!G171)&gt;0,"link="&amp;'Numeric Swapped Corners'!G171&amp;CHAR(10),"")&amp;IF(LEN('Numeric Swapped Corners'!H171)&gt;0,"standard="&amp;'Numeric Swapped Corners'!H171&amp;CHAR(10),"")&amp;"column="&amp;'Numeric Swapped Corners'!J171&amp;CHAR(10),"")</f>
        <v/>
      </c>
      <c r="C171" s="14" t="str">
        <f aca="false">IF(LEN('Numeric Swapped Corners'!I171)&gt;0,IF(LEN('Numeric Swapped Corners'!B171)&gt;0,'Numeric Swapped Corners'!B171&amp;"="&amp;'Numeric Swapped Corners'!C171),"")</f>
        <v/>
      </c>
      <c r="D171" s="14" t="str">
        <f aca="false">IF(LEN('Numeric Swapped Corners'!I171)&gt;0,IF(LEN('Numeric Swapped Corners'!B171)&gt;0,'Numeric Swapped Corners'!B171&amp;"="&amp;'Numeric Swapped Corners'!D171),"")</f>
        <v/>
      </c>
    </row>
    <row r="172" customFormat="false" ht="12.75" hidden="false" customHeight="false" outlineLevel="0" collapsed="false">
      <c r="A172" s="2" t="str">
        <f aca="false">IF(LEN('Numeric Swapped Corners'!I172)&gt;0,'Numeric Swapped Corners'!I172,"")</f>
        <v/>
      </c>
      <c r="B172" s="14" t="str">
        <f aca="false">IF(LEN('Numeric Swapped Corners'!I172)&gt;0,"[PACENOTE::"&amp;'Numeric Swapped Corners'!B172&amp;"]"&amp;CHAR(10)&amp;IF(LEN('Numeric Swapped Corners'!A172)&gt;0,"id="&amp;'Numeric Swapped Corners'!A172&amp;CHAR(10),"")&amp;"Sounds=1"&amp;CHAR(10)&amp;"Snd0="&amp;LOWER('Numeric Swapped Corners'!B172)&amp;".ogg"&amp;CHAR(10)&amp;IF(LEN('Numeric Swapped Corners'!G172)&gt;0,"link="&amp;'Numeric Swapped Corners'!G172&amp;CHAR(10),"")&amp;IF(LEN('Numeric Swapped Corners'!H172)&gt;0,"standard="&amp;'Numeric Swapped Corners'!H172&amp;CHAR(10),"")&amp;"column="&amp;'Numeric Swapped Corners'!J172&amp;CHAR(10),"")</f>
        <v/>
      </c>
      <c r="C172" s="14" t="str">
        <f aca="false">IF(LEN('Numeric Swapped Corners'!I172)&gt;0,IF(LEN('Numeric Swapped Corners'!B172)&gt;0,'Numeric Swapped Corners'!B172&amp;"="&amp;'Numeric Swapped Corners'!C172),"")</f>
        <v/>
      </c>
      <c r="D172" s="14" t="str">
        <f aca="false">IF(LEN('Numeric Swapped Corners'!I172)&gt;0,IF(LEN('Numeric Swapped Corners'!B172)&gt;0,'Numeric Swapped Corners'!B172&amp;"="&amp;'Numeric Swapped Corners'!D172),"")</f>
        <v/>
      </c>
    </row>
    <row r="173" customFormat="false" ht="12.75" hidden="false" customHeight="false" outlineLevel="0" collapsed="false">
      <c r="A173" s="2" t="str">
        <f aca="false">IF(LEN('Numeric Swapped Corners'!I173)&gt;0,'Numeric Swapped Corners'!I173,"")</f>
        <v/>
      </c>
      <c r="B173" s="14" t="str">
        <f aca="false">IF(LEN('Numeric Swapped Corners'!I173)&gt;0,"[PACENOTE::"&amp;'Numeric Swapped Corners'!B173&amp;"]"&amp;CHAR(10)&amp;IF(LEN('Numeric Swapped Corners'!A173)&gt;0,"id="&amp;'Numeric Swapped Corners'!A173&amp;CHAR(10),"")&amp;"Sounds=1"&amp;CHAR(10)&amp;"Snd0="&amp;LOWER('Numeric Swapped Corners'!B173)&amp;".ogg"&amp;CHAR(10)&amp;IF(LEN('Numeric Swapped Corners'!G173)&gt;0,"link="&amp;'Numeric Swapped Corners'!G173&amp;CHAR(10),"")&amp;IF(LEN('Numeric Swapped Corners'!H173)&gt;0,"standard="&amp;'Numeric Swapped Corners'!H173&amp;CHAR(10),"")&amp;"column="&amp;'Numeric Swapped Corners'!J173&amp;CHAR(10),"")</f>
        <v/>
      </c>
      <c r="C173" s="14" t="str">
        <f aca="false">IF(LEN('Numeric Swapped Corners'!I173)&gt;0,IF(LEN('Numeric Swapped Corners'!B173)&gt;0,'Numeric Swapped Corners'!B173&amp;"="&amp;'Numeric Swapped Corners'!C173),"")</f>
        <v/>
      </c>
      <c r="D173" s="14" t="str">
        <f aca="false">IF(LEN('Numeric Swapped Corners'!I173)&gt;0,IF(LEN('Numeric Swapped Corners'!B173)&gt;0,'Numeric Swapped Corners'!B173&amp;"="&amp;'Numeric Swapped Corners'!D173),"")</f>
        <v/>
      </c>
    </row>
    <row r="174" customFormat="false" ht="12.75" hidden="false" customHeight="false" outlineLevel="0" collapsed="false">
      <c r="A174" s="2" t="str">
        <f aca="false">IF(LEN('Numeric Swapped Corners'!I174)&gt;0,'Numeric Swapped Corners'!I174,"")</f>
        <v/>
      </c>
      <c r="B174" s="14" t="str">
        <f aca="false">IF(LEN('Numeric Swapped Corners'!I174)&gt;0,"[PACENOTE::"&amp;'Numeric Swapped Corners'!B174&amp;"]"&amp;CHAR(10)&amp;IF(LEN('Numeric Swapped Corners'!A174)&gt;0,"id="&amp;'Numeric Swapped Corners'!A174&amp;CHAR(10),"")&amp;"Sounds=1"&amp;CHAR(10)&amp;"Snd0="&amp;LOWER('Numeric Swapped Corners'!B174)&amp;".ogg"&amp;CHAR(10)&amp;IF(LEN('Numeric Swapped Corners'!G174)&gt;0,"link="&amp;'Numeric Swapped Corners'!G174&amp;CHAR(10),"")&amp;IF(LEN('Numeric Swapped Corners'!H174)&gt;0,"standard="&amp;'Numeric Swapped Corners'!H174&amp;CHAR(10),"")&amp;"column="&amp;'Numeric Swapped Corners'!J174&amp;CHAR(10),"")</f>
        <v/>
      </c>
      <c r="C174" s="14" t="str">
        <f aca="false">IF(LEN('Numeric Swapped Corners'!I174)&gt;0,IF(LEN('Numeric Swapped Corners'!B174)&gt;0,'Numeric Swapped Corners'!B174&amp;"="&amp;'Numeric Swapped Corners'!C174),"")</f>
        <v/>
      </c>
      <c r="D174" s="14" t="str">
        <f aca="false">IF(LEN('Numeric Swapped Corners'!I174)&gt;0,IF(LEN('Numeric Swapped Corners'!B174)&gt;0,'Numeric Swapped Corners'!B174&amp;"="&amp;'Numeric Swapped Corners'!D174),"")</f>
        <v/>
      </c>
    </row>
    <row r="175" customFormat="false" ht="12.75" hidden="false" customHeight="false" outlineLevel="0" collapsed="false">
      <c r="A175" s="2" t="str">
        <f aca="false">IF(LEN('Numeric Swapped Corners'!I175)&gt;0,'Numeric Swapped Corners'!I175,"")</f>
        <v/>
      </c>
      <c r="B175" s="14" t="str">
        <f aca="false">IF(LEN('Numeric Swapped Corners'!I175)&gt;0,"[PACENOTE::"&amp;'Numeric Swapped Corners'!B175&amp;"]"&amp;CHAR(10)&amp;IF(LEN('Numeric Swapped Corners'!A175)&gt;0,"id="&amp;'Numeric Swapped Corners'!A175&amp;CHAR(10),"")&amp;"Sounds=1"&amp;CHAR(10)&amp;"Snd0="&amp;LOWER('Numeric Swapped Corners'!B175)&amp;".ogg"&amp;CHAR(10)&amp;IF(LEN('Numeric Swapped Corners'!G175)&gt;0,"link="&amp;'Numeric Swapped Corners'!G175&amp;CHAR(10),"")&amp;IF(LEN('Numeric Swapped Corners'!H175)&gt;0,"standard="&amp;'Numeric Swapped Corners'!H175&amp;CHAR(10),"")&amp;"column="&amp;'Numeric Swapped Corners'!J175&amp;CHAR(10),"")</f>
        <v/>
      </c>
      <c r="C175" s="14" t="str">
        <f aca="false">IF(LEN('Numeric Swapped Corners'!I175)&gt;0,IF(LEN('Numeric Swapped Corners'!B175)&gt;0,'Numeric Swapped Corners'!B175&amp;"="&amp;'Numeric Swapped Corners'!C175),"")</f>
        <v/>
      </c>
      <c r="D175" s="14" t="str">
        <f aca="false">IF(LEN('Numeric Swapped Corners'!I175)&gt;0,IF(LEN('Numeric Swapped Corners'!B175)&gt;0,'Numeric Swapped Corners'!B175&amp;"="&amp;'Numeric Swapped Corners'!D175),"")</f>
        <v/>
      </c>
    </row>
    <row r="176" customFormat="false" ht="12.75" hidden="false" customHeight="false" outlineLevel="0" collapsed="false">
      <c r="A176" s="2" t="str">
        <f aca="false">IF(LEN('Numeric Swapped Corners'!I176)&gt;0,'Numeric Swapped Corners'!I176,"")</f>
        <v/>
      </c>
      <c r="B176" s="14" t="str">
        <f aca="false">IF(LEN('Numeric Swapped Corners'!I176)&gt;0,"[PACENOTE::"&amp;'Numeric Swapped Corners'!B176&amp;"]"&amp;CHAR(10)&amp;IF(LEN('Numeric Swapped Corners'!A176)&gt;0,"id="&amp;'Numeric Swapped Corners'!A176&amp;CHAR(10),"")&amp;"Sounds=1"&amp;CHAR(10)&amp;"Snd0="&amp;LOWER('Numeric Swapped Corners'!B176)&amp;".ogg"&amp;CHAR(10)&amp;IF(LEN('Numeric Swapped Corners'!G176)&gt;0,"link="&amp;'Numeric Swapped Corners'!G176&amp;CHAR(10),"")&amp;IF(LEN('Numeric Swapped Corners'!H176)&gt;0,"standard="&amp;'Numeric Swapped Corners'!H176&amp;CHAR(10),"")&amp;"column="&amp;'Numeric Swapped Corners'!J176&amp;CHAR(10),"")</f>
        <v/>
      </c>
      <c r="C176" s="14" t="str">
        <f aca="false">IF(LEN('Numeric Swapped Corners'!I176)&gt;0,IF(LEN('Numeric Swapped Corners'!B176)&gt;0,'Numeric Swapped Corners'!B176&amp;"="&amp;'Numeric Swapped Corners'!C176),"")</f>
        <v/>
      </c>
      <c r="D176" s="14" t="str">
        <f aca="false">IF(LEN('Numeric Swapped Corners'!I176)&gt;0,IF(LEN('Numeric Swapped Corners'!B176)&gt;0,'Numeric Swapped Corners'!B176&amp;"="&amp;'Numeric Swapped Corners'!D176),"")</f>
        <v/>
      </c>
    </row>
    <row r="177" customFormat="false" ht="12.75" hidden="false" customHeight="false" outlineLevel="0" collapsed="false">
      <c r="A177" s="2" t="str">
        <f aca="false">IF(LEN('Numeric Swapped Corners'!I177)&gt;0,'Numeric Swapped Corners'!I177,"")</f>
        <v/>
      </c>
      <c r="B177" s="14" t="str">
        <f aca="false">IF(LEN('Numeric Swapped Corners'!I177)&gt;0,"[PACENOTE::"&amp;'Numeric Swapped Corners'!B177&amp;"]"&amp;CHAR(10)&amp;IF(LEN('Numeric Swapped Corners'!A177)&gt;0,"id="&amp;'Numeric Swapped Corners'!A177&amp;CHAR(10),"")&amp;"Sounds=1"&amp;CHAR(10)&amp;"Snd0="&amp;LOWER('Numeric Swapped Corners'!B177)&amp;".ogg"&amp;CHAR(10)&amp;IF(LEN('Numeric Swapped Corners'!G177)&gt;0,"link="&amp;'Numeric Swapped Corners'!G177&amp;CHAR(10),"")&amp;IF(LEN('Numeric Swapped Corners'!H177)&gt;0,"standard="&amp;'Numeric Swapped Corners'!H177&amp;CHAR(10),"")&amp;"column="&amp;'Numeric Swapped Corners'!J177&amp;CHAR(10),"")</f>
        <v/>
      </c>
      <c r="C177" s="14" t="str">
        <f aca="false">IF(LEN('Numeric Swapped Corners'!I177)&gt;0,IF(LEN('Numeric Swapped Corners'!B177)&gt;0,'Numeric Swapped Corners'!B177&amp;"="&amp;'Numeric Swapped Corners'!C177),"")</f>
        <v/>
      </c>
      <c r="D177" s="14" t="str">
        <f aca="false">IF(LEN('Numeric Swapped Corners'!I177)&gt;0,IF(LEN('Numeric Swapped Corners'!B177)&gt;0,'Numeric Swapped Corners'!B177&amp;"="&amp;'Numeric Swapped Corners'!D177),"")</f>
        <v/>
      </c>
    </row>
    <row r="178" customFormat="false" ht="12.75" hidden="false" customHeight="false" outlineLevel="0" collapsed="false">
      <c r="A178" s="2" t="str">
        <f aca="false">IF(LEN('Numeric Swapped Corners'!I178)&gt;0,'Numeric Swapped Corners'!I178,"")</f>
        <v/>
      </c>
      <c r="B178" s="14" t="str">
        <f aca="false">IF(LEN('Numeric Swapped Corners'!I178)&gt;0,"[PACENOTE::"&amp;'Numeric Swapped Corners'!B178&amp;"]"&amp;CHAR(10)&amp;IF(LEN('Numeric Swapped Corners'!A178)&gt;0,"id="&amp;'Numeric Swapped Corners'!A178&amp;CHAR(10),"")&amp;"Sounds=1"&amp;CHAR(10)&amp;"Snd0="&amp;LOWER('Numeric Swapped Corners'!B178)&amp;".ogg"&amp;CHAR(10)&amp;IF(LEN('Numeric Swapped Corners'!G178)&gt;0,"link="&amp;'Numeric Swapped Corners'!G178&amp;CHAR(10),"")&amp;IF(LEN('Numeric Swapped Corners'!H178)&gt;0,"standard="&amp;'Numeric Swapped Corners'!H178&amp;CHAR(10),"")&amp;"column="&amp;'Numeric Swapped Corners'!J178&amp;CHAR(10),"")</f>
        <v/>
      </c>
      <c r="C178" s="14" t="str">
        <f aca="false">IF(LEN('Numeric Swapped Corners'!I178)&gt;0,IF(LEN('Numeric Swapped Corners'!B178)&gt;0,'Numeric Swapped Corners'!B178&amp;"="&amp;'Numeric Swapped Corners'!C178),"")</f>
        <v/>
      </c>
      <c r="D178" s="14" t="str">
        <f aca="false">IF(LEN('Numeric Swapped Corners'!I178)&gt;0,IF(LEN('Numeric Swapped Corners'!B178)&gt;0,'Numeric Swapped Corners'!B178&amp;"="&amp;'Numeric Swapped Corners'!D178),"")</f>
        <v/>
      </c>
    </row>
    <row r="179" customFormat="false" ht="12.75" hidden="false" customHeight="false" outlineLevel="0" collapsed="false">
      <c r="A179" s="2" t="str">
        <f aca="false">IF(LEN('Numeric Swapped Corners'!I179)&gt;0,'Numeric Swapped Corners'!I179,"")</f>
        <v/>
      </c>
      <c r="B179" s="14" t="str">
        <f aca="false">IF(LEN('Numeric Swapped Corners'!I179)&gt;0,"[PACENOTE::"&amp;'Numeric Swapped Corners'!B179&amp;"]"&amp;CHAR(10)&amp;IF(LEN('Numeric Swapped Corners'!A179)&gt;0,"id="&amp;'Numeric Swapped Corners'!A179&amp;CHAR(10),"")&amp;"Sounds=1"&amp;CHAR(10)&amp;"Snd0="&amp;LOWER('Numeric Swapped Corners'!B179)&amp;".ogg"&amp;CHAR(10)&amp;IF(LEN('Numeric Swapped Corners'!G179)&gt;0,"link="&amp;'Numeric Swapped Corners'!G179&amp;CHAR(10),"")&amp;IF(LEN('Numeric Swapped Corners'!H179)&gt;0,"standard="&amp;'Numeric Swapped Corners'!H179&amp;CHAR(10),"")&amp;"column="&amp;'Numeric Swapped Corners'!J179&amp;CHAR(10),"")</f>
        <v/>
      </c>
      <c r="C179" s="14" t="str">
        <f aca="false">IF(LEN('Numeric Swapped Corners'!I179)&gt;0,IF(LEN('Numeric Swapped Corners'!B179)&gt;0,'Numeric Swapped Corners'!B179&amp;"="&amp;'Numeric Swapped Corners'!C179),"")</f>
        <v/>
      </c>
      <c r="D179" s="14" t="str">
        <f aca="false">IF(LEN('Numeric Swapped Corners'!I179)&gt;0,IF(LEN('Numeric Swapped Corners'!B179)&gt;0,'Numeric Swapped Corners'!B179&amp;"="&amp;'Numeric Swapped Corners'!D179),"")</f>
        <v/>
      </c>
    </row>
    <row r="180" customFormat="false" ht="12.75" hidden="false" customHeight="false" outlineLevel="0" collapsed="false">
      <c r="A180" s="2" t="str">
        <f aca="false">IF(LEN('Numeric Swapped Corners'!I180)&gt;0,'Numeric Swapped Corners'!I180,"")</f>
        <v/>
      </c>
      <c r="B180" s="14" t="str">
        <f aca="false">IF(LEN('Numeric Swapped Corners'!I180)&gt;0,"[PACENOTE::"&amp;'Numeric Swapped Corners'!B180&amp;"]"&amp;CHAR(10)&amp;IF(LEN('Numeric Swapped Corners'!A180)&gt;0,"id="&amp;'Numeric Swapped Corners'!A180&amp;CHAR(10),"")&amp;"Sounds=1"&amp;CHAR(10)&amp;"Snd0="&amp;LOWER('Numeric Swapped Corners'!B180)&amp;".ogg"&amp;CHAR(10)&amp;IF(LEN('Numeric Swapped Corners'!G180)&gt;0,"link="&amp;'Numeric Swapped Corners'!G180&amp;CHAR(10),"")&amp;IF(LEN('Numeric Swapped Corners'!H180)&gt;0,"standard="&amp;'Numeric Swapped Corners'!H180&amp;CHAR(10),"")&amp;"column="&amp;'Numeric Swapped Corners'!J180&amp;CHAR(10),"")</f>
        <v/>
      </c>
      <c r="C180" s="14" t="str">
        <f aca="false">IF(LEN('Numeric Swapped Corners'!I180)&gt;0,IF(LEN('Numeric Swapped Corners'!B180)&gt;0,'Numeric Swapped Corners'!B180&amp;"="&amp;'Numeric Swapped Corners'!C180),"")</f>
        <v/>
      </c>
      <c r="D180" s="14" t="str">
        <f aca="false">IF(LEN('Numeric Swapped Corners'!I180)&gt;0,IF(LEN('Numeric Swapped Corners'!B180)&gt;0,'Numeric Swapped Corners'!B180&amp;"="&amp;'Numeric Swapped Corners'!D180),"")</f>
        <v/>
      </c>
    </row>
    <row r="181" customFormat="false" ht="12.75" hidden="false" customHeight="false" outlineLevel="0" collapsed="false">
      <c r="A181" s="2" t="str">
        <f aca="false">IF(LEN('Numeric Swapped Corners'!I181)&gt;0,'Numeric Swapped Corners'!I181,"")</f>
        <v/>
      </c>
      <c r="B181" s="14" t="str">
        <f aca="false">IF(LEN('Numeric Swapped Corners'!I181)&gt;0,"[PACENOTE::"&amp;'Numeric Swapped Corners'!B181&amp;"]"&amp;CHAR(10)&amp;IF(LEN('Numeric Swapped Corners'!A181)&gt;0,"id="&amp;'Numeric Swapped Corners'!A181&amp;CHAR(10),"")&amp;"Sounds=1"&amp;CHAR(10)&amp;"Snd0="&amp;LOWER('Numeric Swapped Corners'!B181)&amp;".ogg"&amp;CHAR(10)&amp;IF(LEN('Numeric Swapped Corners'!G181)&gt;0,"link="&amp;'Numeric Swapped Corners'!G181&amp;CHAR(10),"")&amp;IF(LEN('Numeric Swapped Corners'!H181)&gt;0,"standard="&amp;'Numeric Swapped Corners'!H181&amp;CHAR(10),"")&amp;"column="&amp;'Numeric Swapped Corners'!J181&amp;CHAR(10),"")</f>
        <v/>
      </c>
      <c r="C181" s="14" t="str">
        <f aca="false">IF(LEN('Numeric Swapped Corners'!I181)&gt;0,IF(LEN('Numeric Swapped Corners'!B181)&gt;0,'Numeric Swapped Corners'!B181&amp;"="&amp;'Numeric Swapped Corners'!C181),"")</f>
        <v/>
      </c>
      <c r="D181" s="14" t="str">
        <f aca="false">IF(LEN('Numeric Swapped Corners'!I181)&gt;0,IF(LEN('Numeric Swapped Corners'!B181)&gt;0,'Numeric Swapped Corners'!B181&amp;"="&amp;'Numeric Swapped Corners'!D181),"")</f>
        <v/>
      </c>
    </row>
    <row r="182" customFormat="false" ht="12.75" hidden="false" customHeight="false" outlineLevel="0" collapsed="false">
      <c r="A182" s="2" t="str">
        <f aca="false">IF(LEN('Numeric Swapped Corners'!I182)&gt;0,'Numeric Swapped Corners'!I182,"")</f>
        <v/>
      </c>
      <c r="B182" s="14" t="str">
        <f aca="false">IF(LEN('Numeric Swapped Corners'!I182)&gt;0,"[PACENOTE::"&amp;'Numeric Swapped Corners'!B182&amp;"]"&amp;CHAR(10)&amp;IF(LEN('Numeric Swapped Corners'!A182)&gt;0,"id="&amp;'Numeric Swapped Corners'!A182&amp;CHAR(10),"")&amp;"Sounds=1"&amp;CHAR(10)&amp;"Snd0="&amp;LOWER('Numeric Swapped Corners'!B182)&amp;".ogg"&amp;CHAR(10)&amp;IF(LEN('Numeric Swapped Corners'!G182)&gt;0,"link="&amp;'Numeric Swapped Corners'!G182&amp;CHAR(10),"")&amp;IF(LEN('Numeric Swapped Corners'!H182)&gt;0,"standard="&amp;'Numeric Swapped Corners'!H182&amp;CHAR(10),"")&amp;"column="&amp;'Numeric Swapped Corners'!J182&amp;CHAR(10),"")</f>
        <v/>
      </c>
      <c r="C182" s="14" t="str">
        <f aca="false">IF(LEN('Numeric Swapped Corners'!I182)&gt;0,IF(LEN('Numeric Swapped Corners'!B182)&gt;0,'Numeric Swapped Corners'!B182&amp;"="&amp;'Numeric Swapped Corners'!C182),"")</f>
        <v/>
      </c>
      <c r="D182" s="14" t="str">
        <f aca="false">IF(LEN('Numeric Swapped Corners'!I182)&gt;0,IF(LEN('Numeric Swapped Corners'!B182)&gt;0,'Numeric Swapped Corners'!B182&amp;"="&amp;'Numeric Swapped Corners'!D182),"")</f>
        <v/>
      </c>
    </row>
    <row r="183" customFormat="false" ht="12.75" hidden="false" customHeight="false" outlineLevel="0" collapsed="false">
      <c r="A183" s="2" t="str">
        <f aca="false">IF(LEN('Numeric Swapped Corners'!I183)&gt;0,'Numeric Swapped Corners'!I183,"")</f>
        <v/>
      </c>
      <c r="B183" s="14" t="str">
        <f aca="false">IF(LEN('Numeric Swapped Corners'!I183)&gt;0,"[PACENOTE::"&amp;'Numeric Swapped Corners'!B183&amp;"]"&amp;CHAR(10)&amp;IF(LEN('Numeric Swapped Corners'!A183)&gt;0,"id="&amp;'Numeric Swapped Corners'!A183&amp;CHAR(10),"")&amp;"Sounds=1"&amp;CHAR(10)&amp;"Snd0="&amp;LOWER('Numeric Swapped Corners'!B183)&amp;".ogg"&amp;CHAR(10)&amp;IF(LEN('Numeric Swapped Corners'!G183)&gt;0,"link="&amp;'Numeric Swapped Corners'!G183&amp;CHAR(10),"")&amp;IF(LEN('Numeric Swapped Corners'!H183)&gt;0,"standard="&amp;'Numeric Swapped Corners'!H183&amp;CHAR(10),"")&amp;"column="&amp;'Numeric Swapped Corners'!J183&amp;CHAR(10),"")</f>
        <v/>
      </c>
      <c r="C183" s="14" t="str">
        <f aca="false">IF(LEN('Numeric Swapped Corners'!I183)&gt;0,IF(LEN('Numeric Swapped Corners'!B183)&gt;0,'Numeric Swapped Corners'!B183&amp;"="&amp;'Numeric Swapped Corners'!C183),"")</f>
        <v/>
      </c>
      <c r="D183" s="14" t="str">
        <f aca="false">IF(LEN('Numeric Swapped Corners'!I183)&gt;0,IF(LEN('Numeric Swapped Corners'!B183)&gt;0,'Numeric Swapped Corners'!B183&amp;"="&amp;'Numeric Swapped Corners'!D183),"")</f>
        <v/>
      </c>
    </row>
    <row r="184" customFormat="false" ht="12.75" hidden="false" customHeight="false" outlineLevel="0" collapsed="false">
      <c r="A184" s="2" t="str">
        <f aca="false">IF(LEN('Numeric Swapped Corners'!I184)&gt;0,'Numeric Swapped Corners'!I184,"")</f>
        <v/>
      </c>
      <c r="B184" s="14" t="str">
        <f aca="false">IF(LEN('Numeric Swapped Corners'!I184)&gt;0,"[PACENOTE::"&amp;'Numeric Swapped Corners'!B184&amp;"]"&amp;CHAR(10)&amp;IF(LEN('Numeric Swapped Corners'!A184)&gt;0,"id="&amp;'Numeric Swapped Corners'!A184&amp;CHAR(10),"")&amp;"Sounds=1"&amp;CHAR(10)&amp;"Snd0="&amp;LOWER('Numeric Swapped Corners'!B184)&amp;".ogg"&amp;CHAR(10)&amp;IF(LEN('Numeric Swapped Corners'!G184)&gt;0,"link="&amp;'Numeric Swapped Corners'!G184&amp;CHAR(10),"")&amp;IF(LEN('Numeric Swapped Corners'!H184)&gt;0,"standard="&amp;'Numeric Swapped Corners'!H184&amp;CHAR(10),"")&amp;"column="&amp;'Numeric Swapped Corners'!J184&amp;CHAR(10),"")</f>
        <v/>
      </c>
      <c r="C184" s="14" t="str">
        <f aca="false">IF(LEN('Numeric Swapped Corners'!I184)&gt;0,IF(LEN('Numeric Swapped Corners'!B184)&gt;0,'Numeric Swapped Corners'!B184&amp;"="&amp;'Numeric Swapped Corners'!C184),"")</f>
        <v/>
      </c>
      <c r="D184" s="14" t="str">
        <f aca="false">IF(LEN('Numeric Swapped Corners'!I184)&gt;0,IF(LEN('Numeric Swapped Corners'!B184)&gt;0,'Numeric Swapped Corners'!B184&amp;"="&amp;'Numeric Swapped Corners'!D184),"")</f>
        <v/>
      </c>
    </row>
    <row r="185" customFormat="false" ht="12.75" hidden="false" customHeight="false" outlineLevel="0" collapsed="false">
      <c r="A185" s="2" t="str">
        <f aca="false">IF(LEN('Numeric Swapped Corners'!I185)&gt;0,'Numeric Swapped Corners'!I185,"")</f>
        <v/>
      </c>
      <c r="B185" s="14" t="str">
        <f aca="false">IF(LEN('Numeric Swapped Corners'!I185)&gt;0,"[PACENOTE::"&amp;'Numeric Swapped Corners'!B185&amp;"]"&amp;CHAR(10)&amp;IF(LEN('Numeric Swapped Corners'!A185)&gt;0,"id="&amp;'Numeric Swapped Corners'!A185&amp;CHAR(10),"")&amp;"Sounds=1"&amp;CHAR(10)&amp;"Snd0="&amp;LOWER('Numeric Swapped Corners'!B185)&amp;".ogg"&amp;CHAR(10)&amp;IF(LEN('Numeric Swapped Corners'!G185)&gt;0,"link="&amp;'Numeric Swapped Corners'!G185&amp;CHAR(10),"")&amp;IF(LEN('Numeric Swapped Corners'!H185)&gt;0,"standard="&amp;'Numeric Swapped Corners'!H185&amp;CHAR(10),"")&amp;"column="&amp;'Numeric Swapped Corners'!J185&amp;CHAR(10),"")</f>
        <v/>
      </c>
      <c r="C185" s="14" t="str">
        <f aca="false">IF(LEN('Numeric Swapped Corners'!I185)&gt;0,IF(LEN('Numeric Swapped Corners'!B185)&gt;0,'Numeric Swapped Corners'!B185&amp;"="&amp;'Numeric Swapped Corners'!C185),"")</f>
        <v/>
      </c>
      <c r="D185" s="14" t="str">
        <f aca="false">IF(LEN('Numeric Swapped Corners'!I185)&gt;0,IF(LEN('Numeric Swapped Corners'!B185)&gt;0,'Numeric Swapped Corners'!B185&amp;"="&amp;'Numeric Swapped Corners'!D185),"")</f>
        <v/>
      </c>
    </row>
    <row r="186" customFormat="false" ht="12.75" hidden="false" customHeight="false" outlineLevel="0" collapsed="false">
      <c r="A186" s="2" t="str">
        <f aca="false">IF(LEN('Numeric Swapped Corners'!I186)&gt;0,'Numeric Swapped Corners'!I186,"")</f>
        <v/>
      </c>
      <c r="B186" s="14" t="str">
        <f aca="false">IF(LEN('Numeric Swapped Corners'!I186)&gt;0,"[PACENOTE::"&amp;'Numeric Swapped Corners'!B186&amp;"]"&amp;CHAR(10)&amp;IF(LEN('Numeric Swapped Corners'!A186)&gt;0,"id="&amp;'Numeric Swapped Corners'!A186&amp;CHAR(10),"")&amp;"Sounds=1"&amp;CHAR(10)&amp;"Snd0="&amp;LOWER('Numeric Swapped Corners'!B186)&amp;".ogg"&amp;CHAR(10)&amp;IF(LEN('Numeric Swapped Corners'!G186)&gt;0,"link="&amp;'Numeric Swapped Corners'!G186&amp;CHAR(10),"")&amp;IF(LEN('Numeric Swapped Corners'!H186)&gt;0,"standard="&amp;'Numeric Swapped Corners'!H186&amp;CHAR(10),"")&amp;"column="&amp;'Numeric Swapped Corners'!J186&amp;CHAR(10),"")</f>
        <v/>
      </c>
      <c r="C186" s="14" t="str">
        <f aca="false">IF(LEN('Numeric Swapped Corners'!I186)&gt;0,IF(LEN('Numeric Swapped Corners'!B186)&gt;0,'Numeric Swapped Corners'!B186&amp;"="&amp;'Numeric Swapped Corners'!C186),"")</f>
        <v/>
      </c>
      <c r="D186" s="14" t="str">
        <f aca="false">IF(LEN('Numeric Swapped Corners'!I186)&gt;0,IF(LEN('Numeric Swapped Corners'!B186)&gt;0,'Numeric Swapped Corners'!B186&amp;"="&amp;'Numeric Swapped Corners'!D186),"")</f>
        <v/>
      </c>
    </row>
    <row r="187" customFormat="false" ht="12.75" hidden="false" customHeight="false" outlineLevel="0" collapsed="false">
      <c r="A187" s="2" t="str">
        <f aca="false">IF(LEN('Numeric Swapped Corners'!I187)&gt;0,'Numeric Swapped Corners'!I187,"")</f>
        <v/>
      </c>
      <c r="B187" s="14" t="str">
        <f aca="false">IF(LEN('Numeric Swapped Corners'!I187)&gt;0,"[PACENOTE::"&amp;'Numeric Swapped Corners'!B187&amp;"]"&amp;CHAR(10)&amp;IF(LEN('Numeric Swapped Corners'!A187)&gt;0,"id="&amp;'Numeric Swapped Corners'!A187&amp;CHAR(10),"")&amp;"Sounds=1"&amp;CHAR(10)&amp;"Snd0="&amp;LOWER('Numeric Swapped Corners'!B187)&amp;".ogg"&amp;CHAR(10)&amp;IF(LEN('Numeric Swapped Corners'!G187)&gt;0,"link="&amp;'Numeric Swapped Corners'!G187&amp;CHAR(10),"")&amp;IF(LEN('Numeric Swapped Corners'!H187)&gt;0,"standard="&amp;'Numeric Swapped Corners'!H187&amp;CHAR(10),"")&amp;"column="&amp;'Numeric Swapped Corners'!J187&amp;CHAR(10),"")</f>
        <v/>
      </c>
      <c r="C187" s="14" t="str">
        <f aca="false">IF(LEN('Numeric Swapped Corners'!I187)&gt;0,IF(LEN('Numeric Swapped Corners'!B187)&gt;0,'Numeric Swapped Corners'!B187&amp;"="&amp;'Numeric Swapped Corners'!C187),"")</f>
        <v/>
      </c>
      <c r="D187" s="14" t="str">
        <f aca="false">IF(LEN('Numeric Swapped Corners'!I187)&gt;0,IF(LEN('Numeric Swapped Corners'!B187)&gt;0,'Numeric Swapped Corners'!B187&amp;"="&amp;'Numeric Swapped Corners'!D187),"")</f>
        <v/>
      </c>
    </row>
    <row r="188" customFormat="false" ht="12.75" hidden="false" customHeight="false" outlineLevel="0" collapsed="false">
      <c r="A188" s="2" t="str">
        <f aca="false">IF(LEN('Numeric Swapped Corners'!I188)&gt;0,'Numeric Swapped Corners'!I188,"")</f>
        <v/>
      </c>
      <c r="B188" s="14" t="str">
        <f aca="false">IF(LEN('Numeric Swapped Corners'!I188)&gt;0,"[PACENOTE::"&amp;'Numeric Swapped Corners'!B188&amp;"]"&amp;CHAR(10)&amp;IF(LEN('Numeric Swapped Corners'!A188)&gt;0,"id="&amp;'Numeric Swapped Corners'!A188&amp;CHAR(10),"")&amp;"Sounds=1"&amp;CHAR(10)&amp;"Snd0="&amp;LOWER('Numeric Swapped Corners'!B188)&amp;".ogg"&amp;CHAR(10)&amp;IF(LEN('Numeric Swapped Corners'!G188)&gt;0,"link="&amp;'Numeric Swapped Corners'!G188&amp;CHAR(10),"")&amp;IF(LEN('Numeric Swapped Corners'!H188)&gt;0,"standard="&amp;'Numeric Swapped Corners'!H188&amp;CHAR(10),"")&amp;"column="&amp;'Numeric Swapped Corners'!J188&amp;CHAR(10),"")</f>
        <v/>
      </c>
      <c r="C188" s="14" t="str">
        <f aca="false">IF(LEN('Numeric Swapped Corners'!I188)&gt;0,IF(LEN('Numeric Swapped Corners'!B188)&gt;0,'Numeric Swapped Corners'!B188&amp;"="&amp;'Numeric Swapped Corners'!C188),"")</f>
        <v/>
      </c>
      <c r="D188" s="14" t="str">
        <f aca="false">IF(LEN('Numeric Swapped Corners'!I188)&gt;0,IF(LEN('Numeric Swapped Corners'!B188)&gt;0,'Numeric Swapped Corners'!B188&amp;"="&amp;'Numeric Swapped Corners'!D188),"")</f>
        <v/>
      </c>
    </row>
    <row r="189" customFormat="false" ht="12.75" hidden="false" customHeight="false" outlineLevel="0" collapsed="false">
      <c r="A189" s="2" t="str">
        <f aca="false">IF(LEN('Numeric Swapped Corners'!I189)&gt;0,'Numeric Swapped Corners'!I189,"")</f>
        <v/>
      </c>
      <c r="B189" s="14" t="str">
        <f aca="false">IF(LEN('Numeric Swapped Corners'!I189)&gt;0,"[PACENOTE::"&amp;'Numeric Swapped Corners'!B189&amp;"]"&amp;CHAR(10)&amp;IF(LEN('Numeric Swapped Corners'!A189)&gt;0,"id="&amp;'Numeric Swapped Corners'!A189&amp;CHAR(10),"")&amp;"Sounds=1"&amp;CHAR(10)&amp;"Snd0="&amp;LOWER('Numeric Swapped Corners'!B189)&amp;".ogg"&amp;CHAR(10)&amp;IF(LEN('Numeric Swapped Corners'!G189)&gt;0,"link="&amp;'Numeric Swapped Corners'!G189&amp;CHAR(10),"")&amp;IF(LEN('Numeric Swapped Corners'!H189)&gt;0,"standard="&amp;'Numeric Swapped Corners'!H189&amp;CHAR(10),"")&amp;"column="&amp;'Numeric Swapped Corners'!J189&amp;CHAR(10),"")</f>
        <v/>
      </c>
      <c r="C189" s="14" t="str">
        <f aca="false">IF(LEN('Numeric Swapped Corners'!I189)&gt;0,IF(LEN('Numeric Swapped Corners'!B189)&gt;0,'Numeric Swapped Corners'!B189&amp;"="&amp;'Numeric Swapped Corners'!C189),"")</f>
        <v/>
      </c>
      <c r="D189" s="14" t="str">
        <f aca="false">IF(LEN('Numeric Swapped Corners'!I189)&gt;0,IF(LEN('Numeric Swapped Corners'!B189)&gt;0,'Numeric Swapped Corners'!B189&amp;"="&amp;'Numeric Swapped Corners'!D189),"")</f>
        <v/>
      </c>
    </row>
    <row r="190" customFormat="false" ht="12.75" hidden="false" customHeight="false" outlineLevel="0" collapsed="false">
      <c r="A190" s="2" t="str">
        <f aca="false">IF(LEN('Numeric Swapped Corners'!I190)&gt;0,'Numeric Swapped Corners'!I190,"")</f>
        <v/>
      </c>
      <c r="B190" s="14" t="str">
        <f aca="false">IF(LEN('Numeric Swapped Corners'!I190)&gt;0,"[PACENOTE::"&amp;'Numeric Swapped Corners'!B190&amp;"]"&amp;CHAR(10)&amp;IF(LEN('Numeric Swapped Corners'!A190)&gt;0,"id="&amp;'Numeric Swapped Corners'!A190&amp;CHAR(10),"")&amp;"Sounds=1"&amp;CHAR(10)&amp;"Snd0="&amp;LOWER('Numeric Swapped Corners'!B190)&amp;".ogg"&amp;CHAR(10)&amp;IF(LEN('Numeric Swapped Corners'!G190)&gt;0,"link="&amp;'Numeric Swapped Corners'!G190&amp;CHAR(10),"")&amp;IF(LEN('Numeric Swapped Corners'!H190)&gt;0,"standard="&amp;'Numeric Swapped Corners'!H190&amp;CHAR(10),"")&amp;"column="&amp;'Numeric Swapped Corners'!J190&amp;CHAR(10),"")</f>
        <v/>
      </c>
      <c r="C190" s="14" t="str">
        <f aca="false">IF(LEN('Numeric Swapped Corners'!I190)&gt;0,IF(LEN('Numeric Swapped Corners'!B190)&gt;0,'Numeric Swapped Corners'!B190&amp;"="&amp;'Numeric Swapped Corners'!C190),"")</f>
        <v/>
      </c>
      <c r="D190" s="14" t="str">
        <f aca="false">IF(LEN('Numeric Swapped Corners'!I190)&gt;0,IF(LEN('Numeric Swapped Corners'!B190)&gt;0,'Numeric Swapped Corners'!B190&amp;"="&amp;'Numeric Swapped Corners'!D190),"")</f>
        <v/>
      </c>
    </row>
    <row r="191" customFormat="false" ht="12.75" hidden="false" customHeight="false" outlineLevel="0" collapsed="false">
      <c r="A191" s="2" t="str">
        <f aca="false">IF(LEN('Numeric Swapped Corners'!I191)&gt;0,'Numeric Swapped Corners'!I191,"")</f>
        <v/>
      </c>
      <c r="B191" s="14" t="str">
        <f aca="false">IF(LEN('Numeric Swapped Corners'!I191)&gt;0,"[PACENOTE::"&amp;'Numeric Swapped Corners'!B191&amp;"]"&amp;CHAR(10)&amp;IF(LEN('Numeric Swapped Corners'!A191)&gt;0,"id="&amp;'Numeric Swapped Corners'!A191&amp;CHAR(10),"")&amp;"Sounds=1"&amp;CHAR(10)&amp;"Snd0="&amp;LOWER('Numeric Swapped Corners'!B191)&amp;".ogg"&amp;CHAR(10)&amp;IF(LEN('Numeric Swapped Corners'!G191)&gt;0,"link="&amp;'Numeric Swapped Corners'!G191&amp;CHAR(10),"")&amp;IF(LEN('Numeric Swapped Corners'!H191)&gt;0,"standard="&amp;'Numeric Swapped Corners'!H191&amp;CHAR(10),"")&amp;"column="&amp;'Numeric Swapped Corners'!J191&amp;CHAR(10),"")</f>
        <v/>
      </c>
      <c r="C191" s="14" t="str">
        <f aca="false">IF(LEN('Numeric Swapped Corners'!I191)&gt;0,IF(LEN('Numeric Swapped Corners'!B191)&gt;0,'Numeric Swapped Corners'!B191&amp;"="&amp;'Numeric Swapped Corners'!C191),"")</f>
        <v/>
      </c>
      <c r="D191" s="14" t="str">
        <f aca="false">IF(LEN('Numeric Swapped Corners'!I191)&gt;0,IF(LEN('Numeric Swapped Corners'!B191)&gt;0,'Numeric Swapped Corners'!B191&amp;"="&amp;'Numeric Swapped Corners'!D191),"")</f>
        <v/>
      </c>
    </row>
    <row r="192" customFormat="false" ht="12.75" hidden="false" customHeight="false" outlineLevel="0" collapsed="false">
      <c r="A192" s="2" t="str">
        <f aca="false">IF(LEN('Numeric Swapped Corners'!I192)&gt;0,'Numeric Swapped Corners'!I192,"")</f>
        <v/>
      </c>
      <c r="B192" s="14" t="str">
        <f aca="false">IF(LEN('Numeric Swapped Corners'!I192)&gt;0,"[PACENOTE::"&amp;'Numeric Swapped Corners'!B192&amp;"]"&amp;CHAR(10)&amp;IF(LEN('Numeric Swapped Corners'!A192)&gt;0,"id="&amp;'Numeric Swapped Corners'!A192&amp;CHAR(10),"")&amp;"Sounds=1"&amp;CHAR(10)&amp;"Snd0="&amp;LOWER('Numeric Swapped Corners'!B192)&amp;".ogg"&amp;CHAR(10)&amp;IF(LEN('Numeric Swapped Corners'!G192)&gt;0,"link="&amp;'Numeric Swapped Corners'!G192&amp;CHAR(10),"")&amp;IF(LEN('Numeric Swapped Corners'!H192)&gt;0,"standard="&amp;'Numeric Swapped Corners'!H192&amp;CHAR(10),"")&amp;"column="&amp;'Numeric Swapped Corners'!J192&amp;CHAR(10),"")</f>
        <v/>
      </c>
      <c r="C192" s="14" t="str">
        <f aca="false">IF(LEN('Numeric Swapped Corners'!I192)&gt;0,IF(LEN('Numeric Swapped Corners'!B192)&gt;0,'Numeric Swapped Corners'!B192&amp;"="&amp;'Numeric Swapped Corners'!C192),"")</f>
        <v/>
      </c>
      <c r="D192" s="14" t="str">
        <f aca="false">IF(LEN('Numeric Swapped Corners'!I192)&gt;0,IF(LEN('Numeric Swapped Corners'!B192)&gt;0,'Numeric Swapped Corners'!B192&amp;"="&amp;'Numeric Swapped Corners'!D192),"")</f>
        <v/>
      </c>
    </row>
    <row r="193" customFormat="false" ht="12.75" hidden="false" customHeight="false" outlineLevel="0" collapsed="false">
      <c r="A193" s="2" t="str">
        <f aca="false">IF(LEN('Numeric Swapped Corners'!I193)&gt;0,'Numeric Swapped Corners'!I193,"")</f>
        <v/>
      </c>
      <c r="B193" s="14" t="str">
        <f aca="false">IF(LEN('Numeric Swapped Corners'!I193)&gt;0,"[PACENOTE::"&amp;'Numeric Swapped Corners'!B193&amp;"]"&amp;CHAR(10)&amp;IF(LEN('Numeric Swapped Corners'!A193)&gt;0,"id="&amp;'Numeric Swapped Corners'!A193&amp;CHAR(10),"")&amp;"Sounds=1"&amp;CHAR(10)&amp;"Snd0="&amp;LOWER('Numeric Swapped Corners'!B193)&amp;".ogg"&amp;CHAR(10)&amp;IF(LEN('Numeric Swapped Corners'!G193)&gt;0,"link="&amp;'Numeric Swapped Corners'!G193&amp;CHAR(10),"")&amp;IF(LEN('Numeric Swapped Corners'!H193)&gt;0,"standard="&amp;'Numeric Swapped Corners'!H193&amp;CHAR(10),"")&amp;"column="&amp;'Numeric Swapped Corners'!J193&amp;CHAR(10),"")</f>
        <v/>
      </c>
      <c r="C193" s="14" t="str">
        <f aca="false">IF(LEN('Numeric Swapped Corners'!I193)&gt;0,IF(LEN('Numeric Swapped Corners'!B193)&gt;0,'Numeric Swapped Corners'!B193&amp;"="&amp;'Numeric Swapped Corners'!C193),"")</f>
        <v/>
      </c>
      <c r="D193" s="14" t="str">
        <f aca="false">IF(LEN('Numeric Swapped Corners'!I193)&gt;0,IF(LEN('Numeric Swapped Corners'!B193)&gt;0,'Numeric Swapped Corners'!B193&amp;"="&amp;'Numeric Swapped Corners'!D193),"")</f>
        <v/>
      </c>
    </row>
    <row r="194" customFormat="false" ht="12.75" hidden="false" customHeight="false" outlineLevel="0" collapsed="false">
      <c r="A194" s="2" t="str">
        <f aca="false">IF(LEN('Numeric Swapped Corners'!I194)&gt;0,'Numeric Swapped Corners'!I194,"")</f>
        <v/>
      </c>
      <c r="B194" s="14" t="str">
        <f aca="false">IF(LEN('Numeric Swapped Corners'!I194)&gt;0,"[PACENOTE::"&amp;'Numeric Swapped Corners'!B194&amp;"]"&amp;CHAR(10)&amp;IF(LEN('Numeric Swapped Corners'!A194)&gt;0,"id="&amp;'Numeric Swapped Corners'!A194&amp;CHAR(10),"")&amp;"Sounds=1"&amp;CHAR(10)&amp;"Snd0="&amp;LOWER('Numeric Swapped Corners'!B194)&amp;".ogg"&amp;CHAR(10)&amp;IF(LEN('Numeric Swapped Corners'!G194)&gt;0,"link="&amp;'Numeric Swapped Corners'!G194&amp;CHAR(10),"")&amp;IF(LEN('Numeric Swapped Corners'!H194)&gt;0,"standard="&amp;'Numeric Swapped Corners'!H194&amp;CHAR(10),"")&amp;"column="&amp;'Numeric Swapped Corners'!J194&amp;CHAR(10),"")</f>
        <v/>
      </c>
      <c r="C194" s="14" t="str">
        <f aca="false">IF(LEN('Numeric Swapped Corners'!I194)&gt;0,IF(LEN('Numeric Swapped Corners'!B194)&gt;0,'Numeric Swapped Corners'!B194&amp;"="&amp;'Numeric Swapped Corners'!C194),"")</f>
        <v/>
      </c>
      <c r="D194" s="14" t="str">
        <f aca="false">IF(LEN('Numeric Swapped Corners'!I194)&gt;0,IF(LEN('Numeric Swapped Corners'!B194)&gt;0,'Numeric Swapped Corners'!B194&amp;"="&amp;'Numeric Swapped Corners'!D194),"")</f>
        <v/>
      </c>
    </row>
    <row r="195" customFormat="false" ht="12.75" hidden="false" customHeight="false" outlineLevel="0" collapsed="false">
      <c r="A195" s="2" t="str">
        <f aca="false">IF(LEN('Numeric Swapped Corners'!I195)&gt;0,'Numeric Swapped Corners'!I195,"")</f>
        <v/>
      </c>
      <c r="B195" s="14" t="str">
        <f aca="false">IF(LEN('Numeric Swapped Corners'!I195)&gt;0,"[PACENOTE::"&amp;'Numeric Swapped Corners'!B195&amp;"]"&amp;CHAR(10)&amp;IF(LEN('Numeric Swapped Corners'!A195)&gt;0,"id="&amp;'Numeric Swapped Corners'!A195&amp;CHAR(10),"")&amp;"Sounds=1"&amp;CHAR(10)&amp;"Snd0="&amp;LOWER('Numeric Swapped Corners'!B195)&amp;".ogg"&amp;CHAR(10)&amp;IF(LEN('Numeric Swapped Corners'!G195)&gt;0,"link="&amp;'Numeric Swapped Corners'!G195&amp;CHAR(10),"")&amp;IF(LEN('Numeric Swapped Corners'!H195)&gt;0,"standard="&amp;'Numeric Swapped Corners'!H195&amp;CHAR(10),"")&amp;"column="&amp;'Numeric Swapped Corners'!J195&amp;CHAR(10),"")</f>
        <v/>
      </c>
      <c r="C195" s="14" t="str">
        <f aca="false">IF(LEN('Numeric Swapped Corners'!I195)&gt;0,IF(LEN('Numeric Swapped Corners'!B195)&gt;0,'Numeric Swapped Corners'!B195&amp;"="&amp;'Numeric Swapped Corners'!C195),"")</f>
        <v/>
      </c>
      <c r="D195" s="14" t="str">
        <f aca="false">IF(LEN('Numeric Swapped Corners'!I195)&gt;0,IF(LEN('Numeric Swapped Corners'!B195)&gt;0,'Numeric Swapped Corners'!B195&amp;"="&amp;'Numeric Swapped Corners'!D195),"")</f>
        <v/>
      </c>
    </row>
    <row r="196" customFormat="false" ht="12.75" hidden="false" customHeight="false" outlineLevel="0" collapsed="false">
      <c r="A196" s="2" t="str">
        <f aca="false">IF(LEN('Numeric Swapped Corners'!I196)&gt;0,'Numeric Swapped Corners'!I196,"")</f>
        <v/>
      </c>
      <c r="B196" s="14" t="str">
        <f aca="false">IF(LEN('Numeric Swapped Corners'!I196)&gt;0,"[PACENOTE::"&amp;'Numeric Swapped Corners'!B196&amp;"]"&amp;CHAR(10)&amp;IF(LEN('Numeric Swapped Corners'!A196)&gt;0,"id="&amp;'Numeric Swapped Corners'!A196&amp;CHAR(10),"")&amp;"Sounds=1"&amp;CHAR(10)&amp;"Snd0="&amp;LOWER('Numeric Swapped Corners'!B196)&amp;".ogg"&amp;CHAR(10)&amp;IF(LEN('Numeric Swapped Corners'!G196)&gt;0,"link="&amp;'Numeric Swapped Corners'!G196&amp;CHAR(10),"")&amp;IF(LEN('Numeric Swapped Corners'!H196)&gt;0,"standard="&amp;'Numeric Swapped Corners'!H196&amp;CHAR(10),"")&amp;"column="&amp;'Numeric Swapped Corners'!J196&amp;CHAR(10),"")</f>
        <v/>
      </c>
      <c r="C196" s="14" t="str">
        <f aca="false">IF(LEN('Numeric Swapped Corners'!I196)&gt;0,IF(LEN('Numeric Swapped Corners'!B196)&gt;0,'Numeric Swapped Corners'!B196&amp;"="&amp;'Numeric Swapped Corners'!C196),"")</f>
        <v/>
      </c>
      <c r="D196" s="14" t="str">
        <f aca="false">IF(LEN('Numeric Swapped Corners'!I196)&gt;0,IF(LEN('Numeric Swapped Corners'!B196)&gt;0,'Numeric Swapped Corners'!B196&amp;"="&amp;'Numeric Swapped Corners'!D196),"")</f>
        <v/>
      </c>
    </row>
    <row r="197" customFormat="false" ht="12.75" hidden="false" customHeight="false" outlineLevel="0" collapsed="false">
      <c r="A197" s="2" t="str">
        <f aca="false">IF(LEN('Numeric Swapped Corners'!I197)&gt;0,'Numeric Swapped Corners'!I197,"")</f>
        <v/>
      </c>
      <c r="B197" s="14" t="str">
        <f aca="false">IF(LEN('Numeric Swapped Corners'!I197)&gt;0,"[PACENOTE::"&amp;'Numeric Swapped Corners'!B197&amp;"]"&amp;CHAR(10)&amp;IF(LEN('Numeric Swapped Corners'!A197)&gt;0,"id="&amp;'Numeric Swapped Corners'!A197&amp;CHAR(10),"")&amp;"Sounds=1"&amp;CHAR(10)&amp;"Snd0="&amp;LOWER('Numeric Swapped Corners'!B197)&amp;".ogg"&amp;CHAR(10)&amp;IF(LEN('Numeric Swapped Corners'!G197)&gt;0,"link="&amp;'Numeric Swapped Corners'!G197&amp;CHAR(10),"")&amp;IF(LEN('Numeric Swapped Corners'!H197)&gt;0,"standard="&amp;'Numeric Swapped Corners'!H197&amp;CHAR(10),"")&amp;"column="&amp;'Numeric Swapped Corners'!J197&amp;CHAR(10),"")</f>
        <v/>
      </c>
      <c r="C197" s="14" t="str">
        <f aca="false">IF(LEN('Numeric Swapped Corners'!I197)&gt;0,IF(LEN('Numeric Swapped Corners'!B197)&gt;0,'Numeric Swapped Corners'!B197&amp;"="&amp;'Numeric Swapped Corners'!C197),"")</f>
        <v/>
      </c>
      <c r="D197" s="14" t="str">
        <f aca="false">IF(LEN('Numeric Swapped Corners'!I197)&gt;0,IF(LEN('Numeric Swapped Corners'!B197)&gt;0,'Numeric Swapped Corners'!B197&amp;"="&amp;'Numeric Swapped Corners'!D197),"")</f>
        <v/>
      </c>
    </row>
    <row r="198" customFormat="false" ht="12.75" hidden="false" customHeight="false" outlineLevel="0" collapsed="false">
      <c r="A198" s="2" t="str">
        <f aca="false">IF(LEN('Numeric Swapped Corners'!I198)&gt;0,'Numeric Swapped Corners'!I198,"")</f>
        <v/>
      </c>
      <c r="B198" s="14" t="str">
        <f aca="false">IF(LEN('Numeric Swapped Corners'!I198)&gt;0,"[PACENOTE::"&amp;'Numeric Swapped Corners'!B198&amp;"]"&amp;CHAR(10)&amp;IF(LEN('Numeric Swapped Corners'!A198)&gt;0,"id="&amp;'Numeric Swapped Corners'!A198&amp;CHAR(10),"")&amp;"Sounds=1"&amp;CHAR(10)&amp;"Snd0="&amp;LOWER('Numeric Swapped Corners'!B198)&amp;".ogg"&amp;CHAR(10)&amp;IF(LEN('Numeric Swapped Corners'!G198)&gt;0,"link="&amp;'Numeric Swapped Corners'!G198&amp;CHAR(10),"")&amp;IF(LEN('Numeric Swapped Corners'!H198)&gt;0,"standard="&amp;'Numeric Swapped Corners'!H198&amp;CHAR(10),"")&amp;"column="&amp;'Numeric Swapped Corners'!J198&amp;CHAR(10),"")</f>
        <v/>
      </c>
      <c r="C198" s="14" t="str">
        <f aca="false">IF(LEN('Numeric Swapped Corners'!I198)&gt;0,IF(LEN('Numeric Swapped Corners'!B198)&gt;0,'Numeric Swapped Corners'!B198&amp;"="&amp;'Numeric Swapped Corners'!C198),"")</f>
        <v/>
      </c>
      <c r="D198" s="14" t="str">
        <f aca="false">IF(LEN('Numeric Swapped Corners'!I198)&gt;0,IF(LEN('Numeric Swapped Corners'!B198)&gt;0,'Numeric Swapped Corners'!B198&amp;"="&amp;'Numeric Swapped Corners'!D198),"")</f>
        <v/>
      </c>
    </row>
    <row r="199" customFormat="false" ht="12.75" hidden="false" customHeight="false" outlineLevel="0" collapsed="false">
      <c r="A199" s="2" t="str">
        <f aca="false">IF(LEN('Numeric Swapped Corners'!I199)&gt;0,'Numeric Swapped Corners'!I199,"")</f>
        <v/>
      </c>
      <c r="B199" s="14" t="str">
        <f aca="false">IF(LEN('Numeric Swapped Corners'!I199)&gt;0,"[PACENOTE::"&amp;'Numeric Swapped Corners'!B199&amp;"]"&amp;CHAR(10)&amp;IF(LEN('Numeric Swapped Corners'!A199)&gt;0,"id="&amp;'Numeric Swapped Corners'!A199&amp;CHAR(10),"")&amp;"Sounds=1"&amp;CHAR(10)&amp;"Snd0="&amp;LOWER('Numeric Swapped Corners'!B199)&amp;".ogg"&amp;CHAR(10)&amp;IF(LEN('Numeric Swapped Corners'!G199)&gt;0,"link="&amp;'Numeric Swapped Corners'!G199&amp;CHAR(10),"")&amp;IF(LEN('Numeric Swapped Corners'!H199)&gt;0,"standard="&amp;'Numeric Swapped Corners'!H199&amp;CHAR(10),"")&amp;"column="&amp;'Numeric Swapped Corners'!J199&amp;CHAR(10),"")</f>
        <v/>
      </c>
      <c r="C199" s="14" t="str">
        <f aca="false">IF(LEN('Numeric Swapped Corners'!I199)&gt;0,IF(LEN('Numeric Swapped Corners'!B199)&gt;0,'Numeric Swapped Corners'!B199&amp;"="&amp;'Numeric Swapped Corners'!C199),"")</f>
        <v/>
      </c>
      <c r="D199" s="14" t="str">
        <f aca="false">IF(LEN('Numeric Swapped Corners'!I199)&gt;0,IF(LEN('Numeric Swapped Corners'!B199)&gt;0,'Numeric Swapped Corners'!B199&amp;"="&amp;'Numeric Swapped Corners'!D199),"")</f>
        <v/>
      </c>
    </row>
    <row r="200" customFormat="false" ht="12.75" hidden="false" customHeight="false" outlineLevel="0" collapsed="false">
      <c r="A200" s="2" t="str">
        <f aca="false">IF(LEN('Numeric Swapped Corners'!I200)&gt;0,'Numeric Swapped Corners'!I200,"")</f>
        <v/>
      </c>
      <c r="B200" s="14" t="str">
        <f aca="false">IF(LEN('Numeric Swapped Corners'!I200)&gt;0,"[PACENOTE::"&amp;'Numeric Swapped Corners'!B200&amp;"]"&amp;CHAR(10)&amp;IF(LEN('Numeric Swapped Corners'!A200)&gt;0,"id="&amp;'Numeric Swapped Corners'!A200&amp;CHAR(10),"")&amp;"Sounds=1"&amp;CHAR(10)&amp;"Snd0="&amp;LOWER('Numeric Swapped Corners'!B200)&amp;".ogg"&amp;CHAR(10)&amp;IF(LEN('Numeric Swapped Corners'!G200)&gt;0,"link="&amp;'Numeric Swapped Corners'!G200&amp;CHAR(10),"")&amp;IF(LEN('Numeric Swapped Corners'!H200)&gt;0,"standard="&amp;'Numeric Swapped Corners'!H200&amp;CHAR(10),"")&amp;"column="&amp;'Numeric Swapped Corners'!J200&amp;CHAR(10),"")</f>
        <v/>
      </c>
      <c r="C200" s="14" t="str">
        <f aca="false">IF(LEN('Numeric Swapped Corners'!I200)&gt;0,IF(LEN('Numeric Swapped Corners'!B200)&gt;0,'Numeric Swapped Corners'!B200&amp;"="&amp;'Numeric Swapped Corners'!C200),"")</f>
        <v/>
      </c>
      <c r="D200" s="14" t="str">
        <f aca="false">IF(LEN('Numeric Swapped Corners'!I200)&gt;0,IF(LEN('Numeric Swapped Corners'!B200)&gt;0,'Numeric Swapped Corners'!B200&amp;"="&amp;'Numeric Swapped Corners'!D200),"")</f>
        <v/>
      </c>
    </row>
    <row r="201" customFormat="false" ht="12.75" hidden="false" customHeight="false" outlineLevel="0" collapsed="false">
      <c r="A201" s="2" t="str">
        <f aca="false">IF(LEN('Numeric Swapped Corners'!I201)&gt;0,'Numeric Swapped Corners'!I201,"")</f>
        <v/>
      </c>
      <c r="B201" s="14" t="str">
        <f aca="false">IF(LEN('Numeric Swapped Corners'!I201)&gt;0,"[PACENOTE::"&amp;'Numeric Swapped Corners'!B201&amp;"]"&amp;CHAR(10)&amp;IF(LEN('Numeric Swapped Corners'!A201)&gt;0,"id="&amp;'Numeric Swapped Corners'!A201&amp;CHAR(10),"")&amp;"Sounds=1"&amp;CHAR(10)&amp;"Snd0="&amp;LOWER('Numeric Swapped Corners'!B201)&amp;".ogg"&amp;CHAR(10)&amp;IF(LEN('Numeric Swapped Corners'!G201)&gt;0,"link="&amp;'Numeric Swapped Corners'!G201&amp;CHAR(10),"")&amp;IF(LEN('Numeric Swapped Corners'!H201)&gt;0,"standard="&amp;'Numeric Swapped Corners'!H201&amp;CHAR(10),"")&amp;"column="&amp;'Numeric Swapped Corners'!J201&amp;CHAR(10),"")</f>
        <v/>
      </c>
      <c r="C201" s="14" t="str">
        <f aca="false">IF(LEN('Numeric Swapped Corners'!I201)&gt;0,IF(LEN('Numeric Swapped Corners'!B201)&gt;0,'Numeric Swapped Corners'!B201&amp;"="&amp;'Numeric Swapped Corners'!C201),"")</f>
        <v/>
      </c>
      <c r="D201" s="14" t="str">
        <f aca="false">IF(LEN('Numeric Swapped Corners'!I201)&gt;0,IF(LEN('Numeric Swapped Corners'!B201)&gt;0,'Numeric Swapped Corners'!B201&amp;"="&amp;'Numeric Swapped Corners'!D201),"")</f>
        <v/>
      </c>
    </row>
    <row r="202" customFormat="false" ht="12.75" hidden="false" customHeight="false" outlineLevel="0" collapsed="false">
      <c r="A202" s="2" t="str">
        <f aca="false">IF(LEN('Numeric Swapped Corners'!I202)&gt;0,'Numeric Swapped Corners'!I202,"")</f>
        <v/>
      </c>
      <c r="B202" s="14" t="str">
        <f aca="false">IF(LEN('Numeric Swapped Corners'!I202)&gt;0,"[PACENOTE::"&amp;'Numeric Swapped Corners'!B202&amp;"]"&amp;CHAR(10)&amp;IF(LEN('Numeric Swapped Corners'!A202)&gt;0,"id="&amp;'Numeric Swapped Corners'!A202&amp;CHAR(10),"")&amp;"Sounds=1"&amp;CHAR(10)&amp;"Snd0="&amp;LOWER('Numeric Swapped Corners'!B202)&amp;".ogg"&amp;CHAR(10)&amp;IF(LEN('Numeric Swapped Corners'!G202)&gt;0,"link="&amp;'Numeric Swapped Corners'!G202&amp;CHAR(10),"")&amp;IF(LEN('Numeric Swapped Corners'!H202)&gt;0,"standard="&amp;'Numeric Swapped Corners'!H202&amp;CHAR(10),"")&amp;"column="&amp;'Numeric Swapped Corners'!J202&amp;CHAR(10),"")</f>
        <v/>
      </c>
      <c r="C202" s="14" t="str">
        <f aca="false">IF(LEN('Numeric Swapped Corners'!I202)&gt;0,IF(LEN('Numeric Swapped Corners'!B202)&gt;0,'Numeric Swapped Corners'!B202&amp;"="&amp;'Numeric Swapped Corners'!C202),"")</f>
        <v/>
      </c>
      <c r="D202" s="14" t="str">
        <f aca="false">IF(LEN('Numeric Swapped Corners'!I202)&gt;0,IF(LEN('Numeric Swapped Corners'!B202)&gt;0,'Numeric Swapped Corners'!B202&amp;"="&amp;'Numeric Swapped Corners'!D202),"")</f>
        <v/>
      </c>
    </row>
    <row r="203" customFormat="false" ht="12.75" hidden="false" customHeight="false" outlineLevel="0" collapsed="false">
      <c r="A203" s="2" t="str">
        <f aca="false">IF(LEN('Numeric Swapped Corners'!I203)&gt;0,'Numeric Swapped Corners'!I203,"")</f>
        <v/>
      </c>
      <c r="B203" s="14" t="str">
        <f aca="false">IF(LEN('Numeric Swapped Corners'!I203)&gt;0,"[PACENOTE::"&amp;'Numeric Swapped Corners'!B203&amp;"]"&amp;CHAR(10)&amp;IF(LEN('Numeric Swapped Corners'!A203)&gt;0,"id="&amp;'Numeric Swapped Corners'!A203&amp;CHAR(10),"")&amp;"Sounds=1"&amp;CHAR(10)&amp;"Snd0="&amp;LOWER('Numeric Swapped Corners'!B203)&amp;".ogg"&amp;CHAR(10)&amp;IF(LEN('Numeric Swapped Corners'!G203)&gt;0,"link="&amp;'Numeric Swapped Corners'!G203&amp;CHAR(10),"")&amp;IF(LEN('Numeric Swapped Corners'!H203)&gt;0,"standard="&amp;'Numeric Swapped Corners'!H203&amp;CHAR(10),"")&amp;"column="&amp;'Numeric Swapped Corners'!J203&amp;CHAR(10),"")</f>
        <v/>
      </c>
      <c r="C203" s="14" t="str">
        <f aca="false">IF(LEN('Numeric Swapped Corners'!I203)&gt;0,IF(LEN('Numeric Swapped Corners'!B203)&gt;0,'Numeric Swapped Corners'!B203&amp;"="&amp;'Numeric Swapped Corners'!C203),"")</f>
        <v/>
      </c>
      <c r="D203" s="14" t="str">
        <f aca="false">IF(LEN('Numeric Swapped Corners'!I203)&gt;0,IF(LEN('Numeric Swapped Corners'!B203)&gt;0,'Numeric Swapped Corners'!B203&amp;"="&amp;'Numeric Swapped Corners'!D203),"")</f>
        <v/>
      </c>
    </row>
    <row r="204" customFormat="false" ht="12.75" hidden="false" customHeight="false" outlineLevel="0" collapsed="false">
      <c r="A204" s="2" t="str">
        <f aca="false">IF(LEN('Numeric Swapped Corners'!I204)&gt;0,'Numeric Swapped Corners'!I204,"")</f>
        <v/>
      </c>
      <c r="B204" s="14" t="str">
        <f aca="false">IF(LEN('Numeric Swapped Corners'!I204)&gt;0,"[PACENOTE::"&amp;'Numeric Swapped Corners'!B204&amp;"]"&amp;CHAR(10)&amp;IF(LEN('Numeric Swapped Corners'!A204)&gt;0,"id="&amp;'Numeric Swapped Corners'!A204&amp;CHAR(10),"")&amp;"Sounds=1"&amp;CHAR(10)&amp;"Snd0="&amp;LOWER('Numeric Swapped Corners'!B204)&amp;".ogg"&amp;CHAR(10)&amp;IF(LEN('Numeric Swapped Corners'!G204)&gt;0,"link="&amp;'Numeric Swapped Corners'!G204&amp;CHAR(10),"")&amp;IF(LEN('Numeric Swapped Corners'!H204)&gt;0,"standard="&amp;'Numeric Swapped Corners'!H204&amp;CHAR(10),"")&amp;"column="&amp;'Numeric Swapped Corners'!J204&amp;CHAR(10),"")</f>
        <v/>
      </c>
      <c r="C204" s="14" t="str">
        <f aca="false">IF(LEN('Numeric Swapped Corners'!I204)&gt;0,IF(LEN('Numeric Swapped Corners'!B204)&gt;0,'Numeric Swapped Corners'!B204&amp;"="&amp;'Numeric Swapped Corners'!C204),"")</f>
        <v/>
      </c>
      <c r="D204" s="14" t="str">
        <f aca="false">IF(LEN('Numeric Swapped Corners'!I204)&gt;0,IF(LEN('Numeric Swapped Corners'!B204)&gt;0,'Numeric Swapped Corners'!B204&amp;"="&amp;'Numeric Swapped Corners'!D204),"")</f>
        <v/>
      </c>
    </row>
    <row r="205" customFormat="false" ht="12.75" hidden="false" customHeight="false" outlineLevel="0" collapsed="false">
      <c r="A205" s="2" t="str">
        <f aca="false">IF(LEN('Numeric Swapped Corners'!I205)&gt;0,'Numeric Swapped Corners'!I205,"")</f>
        <v/>
      </c>
      <c r="B205" s="14" t="str">
        <f aca="false">IF(LEN('Numeric Swapped Corners'!I205)&gt;0,"[PACENOTE::"&amp;'Numeric Swapped Corners'!B205&amp;"]"&amp;CHAR(10)&amp;IF(LEN('Numeric Swapped Corners'!A205)&gt;0,"id="&amp;'Numeric Swapped Corners'!A205&amp;CHAR(10),"")&amp;"Sounds=1"&amp;CHAR(10)&amp;"Snd0="&amp;LOWER('Numeric Swapped Corners'!B205)&amp;".ogg"&amp;CHAR(10)&amp;IF(LEN('Numeric Swapped Corners'!G205)&gt;0,"link="&amp;'Numeric Swapped Corners'!G205&amp;CHAR(10),"")&amp;IF(LEN('Numeric Swapped Corners'!H205)&gt;0,"standard="&amp;'Numeric Swapped Corners'!H205&amp;CHAR(10),"")&amp;"column="&amp;'Numeric Swapped Corners'!J205&amp;CHAR(10),"")</f>
        <v/>
      </c>
      <c r="C205" s="14" t="str">
        <f aca="false">IF(LEN('Numeric Swapped Corners'!I205)&gt;0,IF(LEN('Numeric Swapped Corners'!B205)&gt;0,'Numeric Swapped Corners'!B205&amp;"="&amp;'Numeric Swapped Corners'!C205),"")</f>
        <v/>
      </c>
      <c r="D205" s="14" t="str">
        <f aca="false">IF(LEN('Numeric Swapped Corners'!I205)&gt;0,IF(LEN('Numeric Swapped Corners'!B205)&gt;0,'Numeric Swapped Corners'!B205&amp;"="&amp;'Numeric Swapped Corners'!D205),"")</f>
        <v/>
      </c>
    </row>
    <row r="206" customFormat="false" ht="12.75" hidden="false" customHeight="false" outlineLevel="0" collapsed="false">
      <c r="A206" s="2" t="str">
        <f aca="false">IF(LEN('Numeric Swapped Corners'!I206)&gt;0,'Numeric Swapped Corners'!I206,"")</f>
        <v/>
      </c>
      <c r="B206" s="14" t="str">
        <f aca="false">IF(LEN('Numeric Swapped Corners'!I206)&gt;0,"[PACENOTE::"&amp;'Numeric Swapped Corners'!B206&amp;"]"&amp;CHAR(10)&amp;IF(LEN('Numeric Swapped Corners'!A206)&gt;0,"id="&amp;'Numeric Swapped Corners'!A206&amp;CHAR(10),"")&amp;"Sounds=1"&amp;CHAR(10)&amp;"Snd0="&amp;LOWER('Numeric Swapped Corners'!B206)&amp;".ogg"&amp;CHAR(10)&amp;IF(LEN('Numeric Swapped Corners'!G206)&gt;0,"link="&amp;'Numeric Swapped Corners'!G206&amp;CHAR(10),"")&amp;IF(LEN('Numeric Swapped Corners'!H206)&gt;0,"standard="&amp;'Numeric Swapped Corners'!H206&amp;CHAR(10),"")&amp;"column="&amp;'Numeric Swapped Corners'!J206&amp;CHAR(10),"")</f>
        <v/>
      </c>
      <c r="C206" s="14" t="str">
        <f aca="false">IF(LEN('Numeric Swapped Corners'!I206)&gt;0,IF(LEN('Numeric Swapped Corners'!B206)&gt;0,'Numeric Swapped Corners'!B206&amp;"="&amp;'Numeric Swapped Corners'!C206),"")</f>
        <v/>
      </c>
      <c r="D206" s="14" t="str">
        <f aca="false">IF(LEN('Numeric Swapped Corners'!I206)&gt;0,IF(LEN('Numeric Swapped Corners'!B206)&gt;0,'Numeric Swapped Corners'!B206&amp;"="&amp;'Numeric Swapped Corners'!D206),"")</f>
        <v/>
      </c>
    </row>
    <row r="207" customFormat="false" ht="12.75" hidden="false" customHeight="false" outlineLevel="0" collapsed="false">
      <c r="A207" s="2" t="str">
        <f aca="false">IF(LEN('Numeric Swapped Corners'!I207)&gt;0,'Numeric Swapped Corners'!I207,"")</f>
        <v/>
      </c>
      <c r="B207" s="14" t="str">
        <f aca="false">IF(LEN('Numeric Swapped Corners'!I207)&gt;0,"[PACENOTE::"&amp;'Numeric Swapped Corners'!B207&amp;"]"&amp;CHAR(10)&amp;IF(LEN('Numeric Swapped Corners'!A207)&gt;0,"id="&amp;'Numeric Swapped Corners'!A207&amp;CHAR(10),"")&amp;"Sounds=1"&amp;CHAR(10)&amp;"Snd0="&amp;LOWER('Numeric Swapped Corners'!B207)&amp;".ogg"&amp;CHAR(10)&amp;IF(LEN('Numeric Swapped Corners'!G207)&gt;0,"link="&amp;'Numeric Swapped Corners'!G207&amp;CHAR(10),"")&amp;IF(LEN('Numeric Swapped Corners'!H207)&gt;0,"standard="&amp;'Numeric Swapped Corners'!H207&amp;CHAR(10),"")&amp;"column="&amp;'Numeric Swapped Corners'!J207&amp;CHAR(10),"")</f>
        <v/>
      </c>
      <c r="C207" s="14" t="str">
        <f aca="false">IF(LEN('Numeric Swapped Corners'!I207)&gt;0,IF(LEN('Numeric Swapped Corners'!B207)&gt;0,'Numeric Swapped Corners'!B207&amp;"="&amp;'Numeric Swapped Corners'!C207),"")</f>
        <v/>
      </c>
      <c r="D207" s="14" t="str">
        <f aca="false">IF(LEN('Numeric Swapped Corners'!I207)&gt;0,IF(LEN('Numeric Swapped Corners'!B207)&gt;0,'Numeric Swapped Corners'!B207&amp;"="&amp;'Numeric Swapped Corners'!D207),"")</f>
        <v/>
      </c>
    </row>
    <row r="208" customFormat="false" ht="12.75" hidden="false" customHeight="false" outlineLevel="0" collapsed="false">
      <c r="A208" s="2" t="str">
        <f aca="false">IF(LEN('Numeric Swapped Corners'!I208)&gt;0,'Numeric Swapped Corners'!I208,"")</f>
        <v/>
      </c>
      <c r="B208" s="14" t="str">
        <f aca="false">IF(LEN('Numeric Swapped Corners'!I208)&gt;0,"[PACENOTE::"&amp;'Numeric Swapped Corners'!B208&amp;"]"&amp;CHAR(10)&amp;IF(LEN('Numeric Swapped Corners'!A208)&gt;0,"id="&amp;'Numeric Swapped Corners'!A208&amp;CHAR(10),"")&amp;"Sounds=1"&amp;CHAR(10)&amp;"Snd0="&amp;LOWER('Numeric Swapped Corners'!B208)&amp;".ogg"&amp;CHAR(10)&amp;IF(LEN('Numeric Swapped Corners'!G208)&gt;0,"link="&amp;'Numeric Swapped Corners'!G208&amp;CHAR(10),"")&amp;IF(LEN('Numeric Swapped Corners'!H208)&gt;0,"standard="&amp;'Numeric Swapped Corners'!H208&amp;CHAR(10),"")&amp;"column="&amp;'Numeric Swapped Corners'!J208&amp;CHAR(10),"")</f>
        <v/>
      </c>
      <c r="C208" s="14" t="str">
        <f aca="false">IF(LEN('Numeric Swapped Corners'!I208)&gt;0,IF(LEN('Numeric Swapped Corners'!B208)&gt;0,'Numeric Swapped Corners'!B208&amp;"="&amp;'Numeric Swapped Corners'!C208),"")</f>
        <v/>
      </c>
      <c r="D208" s="14" t="str">
        <f aca="false">IF(LEN('Numeric Swapped Corners'!I208)&gt;0,IF(LEN('Numeric Swapped Corners'!B208)&gt;0,'Numeric Swapped Corners'!B208&amp;"="&amp;'Numeric Swapped Corners'!D208),"")</f>
        <v/>
      </c>
    </row>
    <row r="209" customFormat="false" ht="12.75" hidden="false" customHeight="false" outlineLevel="0" collapsed="false">
      <c r="A209" s="2" t="str">
        <f aca="false">IF(LEN('Numeric Swapped Corners'!I209)&gt;0,'Numeric Swapped Corners'!I209,"")</f>
        <v/>
      </c>
      <c r="B209" s="14" t="str">
        <f aca="false">IF(LEN('Numeric Swapped Corners'!I209)&gt;0,"[PACENOTE::"&amp;'Numeric Swapped Corners'!B209&amp;"]"&amp;CHAR(10)&amp;IF(LEN('Numeric Swapped Corners'!A209)&gt;0,"id="&amp;'Numeric Swapped Corners'!A209&amp;CHAR(10),"")&amp;"Sounds=1"&amp;CHAR(10)&amp;"Snd0="&amp;LOWER('Numeric Swapped Corners'!B209)&amp;".ogg"&amp;CHAR(10)&amp;IF(LEN('Numeric Swapped Corners'!G209)&gt;0,"link="&amp;'Numeric Swapped Corners'!G209&amp;CHAR(10),"")&amp;IF(LEN('Numeric Swapped Corners'!H209)&gt;0,"standard="&amp;'Numeric Swapped Corners'!H209&amp;CHAR(10),"")&amp;"column="&amp;'Numeric Swapped Corners'!J209&amp;CHAR(10),"")</f>
        <v/>
      </c>
      <c r="C209" s="14" t="str">
        <f aca="false">IF(LEN('Numeric Swapped Corners'!I209)&gt;0,IF(LEN('Numeric Swapped Corners'!B209)&gt;0,'Numeric Swapped Corners'!B209&amp;"="&amp;'Numeric Swapped Corners'!C209),"")</f>
        <v/>
      </c>
      <c r="D209" s="14" t="str">
        <f aca="false">IF(LEN('Numeric Swapped Corners'!I209)&gt;0,IF(LEN('Numeric Swapped Corners'!B209)&gt;0,'Numeric Swapped Corners'!B209&amp;"="&amp;'Numeric Swapped Corners'!D209),"")</f>
        <v/>
      </c>
    </row>
    <row r="210" customFormat="false" ht="12.75" hidden="false" customHeight="false" outlineLevel="0" collapsed="false">
      <c r="A210" s="2" t="str">
        <f aca="false">IF(LEN('Numeric Swapped Corners'!I210)&gt;0,'Numeric Swapped Corners'!I210,"")</f>
        <v/>
      </c>
      <c r="B210" s="14" t="str">
        <f aca="false">IF(LEN('Numeric Swapped Corners'!I210)&gt;0,"[PACENOTE::"&amp;'Numeric Swapped Corners'!B210&amp;"]"&amp;CHAR(10)&amp;IF(LEN('Numeric Swapped Corners'!A210)&gt;0,"id="&amp;'Numeric Swapped Corners'!A210&amp;CHAR(10),"")&amp;"Sounds=1"&amp;CHAR(10)&amp;"Snd0="&amp;LOWER('Numeric Swapped Corners'!B210)&amp;".ogg"&amp;CHAR(10)&amp;IF(LEN('Numeric Swapped Corners'!G210)&gt;0,"link="&amp;'Numeric Swapped Corners'!G210&amp;CHAR(10),"")&amp;IF(LEN('Numeric Swapped Corners'!H210)&gt;0,"standard="&amp;'Numeric Swapped Corners'!H210&amp;CHAR(10),"")&amp;"column="&amp;'Numeric Swapped Corners'!J210&amp;CHAR(10),"")</f>
        <v/>
      </c>
      <c r="C210" s="14" t="str">
        <f aca="false">IF(LEN('Numeric Swapped Corners'!I210)&gt;0,IF(LEN('Numeric Swapped Corners'!B210)&gt;0,'Numeric Swapped Corners'!B210&amp;"="&amp;'Numeric Swapped Corners'!C210),"")</f>
        <v/>
      </c>
      <c r="D210" s="14" t="str">
        <f aca="false">IF(LEN('Numeric Swapped Corners'!I210)&gt;0,IF(LEN('Numeric Swapped Corners'!B210)&gt;0,'Numeric Swapped Corners'!B210&amp;"="&amp;'Numeric Swapped Corners'!D210),"")</f>
        <v/>
      </c>
    </row>
    <row r="211" customFormat="false" ht="12.75" hidden="false" customHeight="false" outlineLevel="0" collapsed="false">
      <c r="A211" s="2" t="str">
        <f aca="false">IF(LEN('Numeric Swapped Corners'!I211)&gt;0,'Numeric Swapped Corners'!I211,"")</f>
        <v/>
      </c>
      <c r="B211" s="14" t="str">
        <f aca="false">IF(LEN('Numeric Swapped Corners'!I211)&gt;0,"[PACENOTE::"&amp;'Numeric Swapped Corners'!B211&amp;"]"&amp;CHAR(10)&amp;IF(LEN('Numeric Swapped Corners'!A211)&gt;0,"id="&amp;'Numeric Swapped Corners'!A211&amp;CHAR(10),"")&amp;"Sounds=1"&amp;CHAR(10)&amp;"Snd0="&amp;LOWER('Numeric Swapped Corners'!B211)&amp;".ogg"&amp;CHAR(10)&amp;IF(LEN('Numeric Swapped Corners'!G211)&gt;0,"link="&amp;'Numeric Swapped Corners'!G211&amp;CHAR(10),"")&amp;IF(LEN('Numeric Swapped Corners'!H211)&gt;0,"standard="&amp;'Numeric Swapped Corners'!H211&amp;CHAR(10),"")&amp;"column="&amp;'Numeric Swapped Corners'!J211&amp;CHAR(10),"")</f>
        <v/>
      </c>
      <c r="C211" s="14" t="str">
        <f aca="false">IF(LEN('Numeric Swapped Corners'!I211)&gt;0,IF(LEN('Numeric Swapped Corners'!B211)&gt;0,'Numeric Swapped Corners'!B211&amp;"="&amp;'Numeric Swapped Corners'!C211),"")</f>
        <v/>
      </c>
      <c r="D211" s="14" t="str">
        <f aca="false">IF(LEN('Numeric Swapped Corners'!I211)&gt;0,IF(LEN('Numeric Swapped Corners'!B211)&gt;0,'Numeric Swapped Corners'!B211&amp;"="&amp;'Numeric Swapped Corners'!D211),"")</f>
        <v/>
      </c>
    </row>
    <row r="212" customFormat="false" ht="12.75" hidden="false" customHeight="false" outlineLevel="0" collapsed="false">
      <c r="A212" s="2" t="str">
        <f aca="false">IF(LEN('Numeric Swapped Corners'!I212)&gt;0,'Numeric Swapped Corners'!I212,"")</f>
        <v/>
      </c>
      <c r="B212" s="14" t="str">
        <f aca="false">IF(LEN('Numeric Swapped Corners'!I212)&gt;0,"[PACENOTE::"&amp;'Numeric Swapped Corners'!B212&amp;"]"&amp;CHAR(10)&amp;IF(LEN('Numeric Swapped Corners'!A212)&gt;0,"id="&amp;'Numeric Swapped Corners'!A212&amp;CHAR(10),"")&amp;"Sounds=1"&amp;CHAR(10)&amp;"Snd0="&amp;LOWER('Numeric Swapped Corners'!B212)&amp;".ogg"&amp;CHAR(10)&amp;IF(LEN('Numeric Swapped Corners'!G212)&gt;0,"link="&amp;'Numeric Swapped Corners'!G212&amp;CHAR(10),"")&amp;IF(LEN('Numeric Swapped Corners'!H212)&gt;0,"standard="&amp;'Numeric Swapped Corners'!H212&amp;CHAR(10),"")&amp;"column="&amp;'Numeric Swapped Corners'!J212&amp;CHAR(10),"")</f>
        <v/>
      </c>
      <c r="C212" s="14" t="str">
        <f aca="false">IF(LEN('Numeric Swapped Corners'!I212)&gt;0,IF(LEN('Numeric Swapped Corners'!B212)&gt;0,'Numeric Swapped Corners'!B212&amp;"="&amp;'Numeric Swapped Corners'!C212),"")</f>
        <v/>
      </c>
      <c r="D212" s="14" t="str">
        <f aca="false">IF(LEN('Numeric Swapped Corners'!I212)&gt;0,IF(LEN('Numeric Swapped Corners'!B212)&gt;0,'Numeric Swapped Corners'!B212&amp;"="&amp;'Numeric Swapped Corners'!D212),"")</f>
        <v/>
      </c>
    </row>
    <row r="213" customFormat="false" ht="12.75" hidden="false" customHeight="false" outlineLevel="0" collapsed="false">
      <c r="A213" s="2" t="str">
        <f aca="false">IF(LEN('Numeric Swapped Corners'!I213)&gt;0,'Numeric Swapped Corners'!I213,"")</f>
        <v/>
      </c>
      <c r="B213" s="14" t="str">
        <f aca="false">IF(LEN('Numeric Swapped Corners'!I213)&gt;0,"[PACENOTE::"&amp;'Numeric Swapped Corners'!B213&amp;"]"&amp;CHAR(10)&amp;IF(LEN('Numeric Swapped Corners'!A213)&gt;0,"id="&amp;'Numeric Swapped Corners'!A213&amp;CHAR(10),"")&amp;"Sounds=1"&amp;CHAR(10)&amp;"Snd0="&amp;LOWER('Numeric Swapped Corners'!B213)&amp;".ogg"&amp;CHAR(10)&amp;IF(LEN('Numeric Swapped Corners'!G213)&gt;0,"link="&amp;'Numeric Swapped Corners'!G213&amp;CHAR(10),"")&amp;IF(LEN('Numeric Swapped Corners'!H213)&gt;0,"standard="&amp;'Numeric Swapped Corners'!H213&amp;CHAR(10),"")&amp;"column="&amp;'Numeric Swapped Corners'!J213&amp;CHAR(10),"")</f>
        <v/>
      </c>
      <c r="C213" s="14" t="str">
        <f aca="false">IF(LEN('Numeric Swapped Corners'!I213)&gt;0,IF(LEN('Numeric Swapped Corners'!B213)&gt;0,'Numeric Swapped Corners'!B213&amp;"="&amp;'Numeric Swapped Corners'!C213),"")</f>
        <v/>
      </c>
      <c r="D213" s="14" t="str">
        <f aca="false">IF(LEN('Numeric Swapped Corners'!I213)&gt;0,IF(LEN('Numeric Swapped Corners'!B213)&gt;0,'Numeric Swapped Corners'!B213&amp;"="&amp;'Numeric Swapped Corners'!D213),"")</f>
        <v/>
      </c>
    </row>
    <row r="214" customFormat="false" ht="12.75" hidden="false" customHeight="false" outlineLevel="0" collapsed="false">
      <c r="A214" s="2" t="str">
        <f aca="false">IF(LEN('Numeric Swapped Corners'!I214)&gt;0,'Numeric Swapped Corners'!I214,"")</f>
        <v/>
      </c>
      <c r="B214" s="14" t="str">
        <f aca="false">IF(LEN('Numeric Swapped Corners'!I214)&gt;0,"[PACENOTE::"&amp;'Numeric Swapped Corners'!B214&amp;"]"&amp;CHAR(10)&amp;IF(LEN('Numeric Swapped Corners'!A214)&gt;0,"id="&amp;'Numeric Swapped Corners'!A214&amp;CHAR(10),"")&amp;"Sounds=1"&amp;CHAR(10)&amp;"Snd0="&amp;LOWER('Numeric Swapped Corners'!B214)&amp;".ogg"&amp;CHAR(10)&amp;IF(LEN('Numeric Swapped Corners'!G214)&gt;0,"link="&amp;'Numeric Swapped Corners'!G214&amp;CHAR(10),"")&amp;IF(LEN('Numeric Swapped Corners'!H214)&gt;0,"standard="&amp;'Numeric Swapped Corners'!H214&amp;CHAR(10),"")&amp;"column="&amp;'Numeric Swapped Corners'!J214&amp;CHAR(10),"")</f>
        <v/>
      </c>
      <c r="C214" s="14" t="str">
        <f aca="false">IF(LEN('Numeric Swapped Corners'!I214)&gt;0,IF(LEN('Numeric Swapped Corners'!B214)&gt;0,'Numeric Swapped Corners'!B214&amp;"="&amp;'Numeric Swapped Corners'!C214),"")</f>
        <v/>
      </c>
      <c r="D214" s="14" t="str">
        <f aca="false">IF(LEN('Numeric Swapped Corners'!I214)&gt;0,IF(LEN('Numeric Swapped Corners'!B214)&gt;0,'Numeric Swapped Corners'!B214&amp;"="&amp;'Numeric Swapped Corners'!D214),"")</f>
        <v/>
      </c>
    </row>
    <row r="215" customFormat="false" ht="12.75" hidden="false" customHeight="false" outlineLevel="0" collapsed="false">
      <c r="A215" s="2" t="str">
        <f aca="false">IF(LEN('Numeric Swapped Corners'!I215)&gt;0,'Numeric Swapped Corners'!I215,"")</f>
        <v/>
      </c>
      <c r="B215" s="14" t="str">
        <f aca="false">IF(LEN('Numeric Swapped Corners'!I215)&gt;0,"[PACENOTE::"&amp;'Numeric Swapped Corners'!B215&amp;"]"&amp;CHAR(10)&amp;IF(LEN('Numeric Swapped Corners'!A215)&gt;0,"id="&amp;'Numeric Swapped Corners'!A215&amp;CHAR(10),"")&amp;"Sounds=1"&amp;CHAR(10)&amp;"Snd0="&amp;LOWER('Numeric Swapped Corners'!B215)&amp;".ogg"&amp;CHAR(10)&amp;IF(LEN('Numeric Swapped Corners'!G215)&gt;0,"link="&amp;'Numeric Swapped Corners'!G215&amp;CHAR(10),"")&amp;IF(LEN('Numeric Swapped Corners'!H215)&gt;0,"standard="&amp;'Numeric Swapped Corners'!H215&amp;CHAR(10),"")&amp;"column="&amp;'Numeric Swapped Corners'!J215&amp;CHAR(10),"")</f>
        <v/>
      </c>
      <c r="C215" s="14" t="str">
        <f aca="false">IF(LEN('Numeric Swapped Corners'!I215)&gt;0,IF(LEN('Numeric Swapped Corners'!B215)&gt;0,'Numeric Swapped Corners'!B215&amp;"="&amp;'Numeric Swapped Corners'!C215),"")</f>
        <v/>
      </c>
      <c r="D215" s="14" t="str">
        <f aca="false">IF(LEN('Numeric Swapped Corners'!I215)&gt;0,IF(LEN('Numeric Swapped Corners'!B215)&gt;0,'Numeric Swapped Corners'!B215&amp;"="&amp;'Numeric Swapped Corners'!D215),"")</f>
        <v/>
      </c>
    </row>
    <row r="216" customFormat="false" ht="12.75" hidden="false" customHeight="false" outlineLevel="0" collapsed="false">
      <c r="A216" s="2" t="str">
        <f aca="false">IF(LEN('Numeric Swapped Corners'!I216)&gt;0,'Numeric Swapped Corners'!I216,"")</f>
        <v/>
      </c>
      <c r="B216" s="14" t="str">
        <f aca="false">IF(LEN('Numeric Swapped Corners'!I216)&gt;0,"[PACENOTE::"&amp;'Numeric Swapped Corners'!B216&amp;"]"&amp;CHAR(10)&amp;IF(LEN('Numeric Swapped Corners'!A216)&gt;0,"id="&amp;'Numeric Swapped Corners'!A216&amp;CHAR(10),"")&amp;"Sounds=1"&amp;CHAR(10)&amp;"Snd0="&amp;LOWER('Numeric Swapped Corners'!B216)&amp;".ogg"&amp;CHAR(10)&amp;IF(LEN('Numeric Swapped Corners'!G216)&gt;0,"link="&amp;'Numeric Swapped Corners'!G216&amp;CHAR(10),"")&amp;IF(LEN('Numeric Swapped Corners'!H216)&gt;0,"standard="&amp;'Numeric Swapped Corners'!H216&amp;CHAR(10),"")&amp;"column="&amp;'Numeric Swapped Corners'!J216&amp;CHAR(10),"")</f>
        <v/>
      </c>
      <c r="C216" s="14" t="str">
        <f aca="false">IF(LEN('Numeric Swapped Corners'!I216)&gt;0,IF(LEN('Numeric Swapped Corners'!B216)&gt;0,'Numeric Swapped Corners'!B216&amp;"="&amp;'Numeric Swapped Corners'!C216),"")</f>
        <v/>
      </c>
      <c r="D216" s="14" t="str">
        <f aca="false">IF(LEN('Numeric Swapped Corners'!I216)&gt;0,IF(LEN('Numeric Swapped Corners'!B216)&gt;0,'Numeric Swapped Corners'!B216&amp;"="&amp;'Numeric Swapped Corners'!D216),"")</f>
        <v/>
      </c>
    </row>
    <row r="217" customFormat="false" ht="12.75" hidden="false" customHeight="false" outlineLevel="0" collapsed="false">
      <c r="A217" s="2" t="str">
        <f aca="false">IF(LEN('Numeric Swapped Corners'!I217)&gt;0,'Numeric Swapped Corners'!I217,"")</f>
        <v/>
      </c>
      <c r="B217" s="14" t="str">
        <f aca="false">IF(LEN('Numeric Swapped Corners'!I217)&gt;0,"[PACENOTE::"&amp;'Numeric Swapped Corners'!B217&amp;"]"&amp;CHAR(10)&amp;IF(LEN('Numeric Swapped Corners'!A217)&gt;0,"id="&amp;'Numeric Swapped Corners'!A217&amp;CHAR(10),"")&amp;"Sounds=1"&amp;CHAR(10)&amp;"Snd0="&amp;LOWER('Numeric Swapped Corners'!B217)&amp;".ogg"&amp;CHAR(10)&amp;IF(LEN('Numeric Swapped Corners'!G217)&gt;0,"link="&amp;'Numeric Swapped Corners'!G217&amp;CHAR(10),"")&amp;IF(LEN('Numeric Swapped Corners'!H217)&gt;0,"standard="&amp;'Numeric Swapped Corners'!H217&amp;CHAR(10),"")&amp;"column="&amp;'Numeric Swapped Corners'!J217&amp;CHAR(10),"")</f>
        <v/>
      </c>
      <c r="C217" s="14" t="str">
        <f aca="false">IF(LEN('Numeric Swapped Corners'!I217)&gt;0,IF(LEN('Numeric Swapped Corners'!B217)&gt;0,'Numeric Swapped Corners'!B217&amp;"="&amp;'Numeric Swapped Corners'!C217),"")</f>
        <v/>
      </c>
      <c r="D217" s="14" t="str">
        <f aca="false">IF(LEN('Numeric Swapped Corners'!I217)&gt;0,IF(LEN('Numeric Swapped Corners'!B217)&gt;0,'Numeric Swapped Corners'!B217&amp;"="&amp;'Numeric Swapped Corners'!D217),"")</f>
        <v/>
      </c>
    </row>
    <row r="218" customFormat="false" ht="12.75" hidden="false" customHeight="false" outlineLevel="0" collapsed="false">
      <c r="A218" s="2" t="str">
        <f aca="false">IF(LEN('Numeric Swapped Corners'!I218)&gt;0,'Numeric Swapped Corners'!I218,"")</f>
        <v/>
      </c>
      <c r="B218" s="14" t="str">
        <f aca="false">IF(LEN('Numeric Swapped Corners'!I218)&gt;0,"[PACENOTE::"&amp;'Numeric Swapped Corners'!B218&amp;"]"&amp;CHAR(10)&amp;IF(LEN('Numeric Swapped Corners'!A218)&gt;0,"id="&amp;'Numeric Swapped Corners'!A218&amp;CHAR(10),"")&amp;"Sounds=1"&amp;CHAR(10)&amp;"Snd0="&amp;LOWER('Numeric Swapped Corners'!B218)&amp;".ogg"&amp;CHAR(10)&amp;IF(LEN('Numeric Swapped Corners'!G218)&gt;0,"link="&amp;'Numeric Swapped Corners'!G218&amp;CHAR(10),"")&amp;IF(LEN('Numeric Swapped Corners'!H218)&gt;0,"standard="&amp;'Numeric Swapped Corners'!H218&amp;CHAR(10),"")&amp;"column="&amp;'Numeric Swapped Corners'!J218&amp;CHAR(10),"")</f>
        <v/>
      </c>
      <c r="C218" s="14" t="str">
        <f aca="false">IF(LEN('Numeric Swapped Corners'!I218)&gt;0,IF(LEN('Numeric Swapped Corners'!B218)&gt;0,'Numeric Swapped Corners'!B218&amp;"="&amp;'Numeric Swapped Corners'!C218),"")</f>
        <v/>
      </c>
      <c r="D218" s="14" t="str">
        <f aca="false">IF(LEN('Numeric Swapped Corners'!I218)&gt;0,IF(LEN('Numeric Swapped Corners'!B218)&gt;0,'Numeric Swapped Corners'!B218&amp;"="&amp;'Numeric Swapped Corners'!D218),"")</f>
        <v/>
      </c>
    </row>
    <row r="219" customFormat="false" ht="12.75" hidden="false" customHeight="false" outlineLevel="0" collapsed="false">
      <c r="A219" s="2" t="str">
        <f aca="false">IF(LEN('Numeric Swapped Corners'!I219)&gt;0,'Numeric Swapped Corners'!I219,"")</f>
        <v/>
      </c>
      <c r="B219" s="14" t="str">
        <f aca="false">IF(LEN('Numeric Swapped Corners'!I219)&gt;0,"[PACENOTE::"&amp;'Numeric Swapped Corners'!B219&amp;"]"&amp;CHAR(10)&amp;IF(LEN('Numeric Swapped Corners'!A219)&gt;0,"id="&amp;'Numeric Swapped Corners'!A219&amp;CHAR(10),"")&amp;"Sounds=1"&amp;CHAR(10)&amp;"Snd0="&amp;LOWER('Numeric Swapped Corners'!B219)&amp;".ogg"&amp;CHAR(10)&amp;IF(LEN('Numeric Swapped Corners'!G219)&gt;0,"link="&amp;'Numeric Swapped Corners'!G219&amp;CHAR(10),"")&amp;IF(LEN('Numeric Swapped Corners'!H219)&gt;0,"standard="&amp;'Numeric Swapped Corners'!H219&amp;CHAR(10),"")&amp;"column="&amp;'Numeric Swapped Corners'!J219&amp;CHAR(10),"")</f>
        <v/>
      </c>
      <c r="C219" s="14" t="str">
        <f aca="false">IF(LEN('Numeric Swapped Corners'!I219)&gt;0,IF(LEN('Numeric Swapped Corners'!B219)&gt;0,'Numeric Swapped Corners'!B219&amp;"="&amp;'Numeric Swapped Corners'!C219),"")</f>
        <v/>
      </c>
      <c r="D219" s="14" t="str">
        <f aca="false">IF(LEN('Numeric Swapped Corners'!I219)&gt;0,IF(LEN('Numeric Swapped Corners'!B219)&gt;0,'Numeric Swapped Corners'!B219&amp;"="&amp;'Numeric Swapped Corners'!D219),"")</f>
        <v/>
      </c>
    </row>
    <row r="220" customFormat="false" ht="12.75" hidden="false" customHeight="false" outlineLevel="0" collapsed="false">
      <c r="A220" s="2" t="str">
        <f aca="false">IF(LEN('Numeric Swapped Corners'!I220)&gt;0,'Numeric Swapped Corners'!I220,"")</f>
        <v/>
      </c>
      <c r="B220" s="14" t="str">
        <f aca="false">IF(LEN('Numeric Swapped Corners'!I220)&gt;0,"[PACENOTE::"&amp;'Numeric Swapped Corners'!B220&amp;"]"&amp;CHAR(10)&amp;IF(LEN('Numeric Swapped Corners'!A220)&gt;0,"id="&amp;'Numeric Swapped Corners'!A220&amp;CHAR(10),"")&amp;"Sounds=1"&amp;CHAR(10)&amp;"Snd0="&amp;LOWER('Numeric Swapped Corners'!B220)&amp;".ogg"&amp;CHAR(10)&amp;IF(LEN('Numeric Swapped Corners'!G220)&gt;0,"link="&amp;'Numeric Swapped Corners'!G220&amp;CHAR(10),"")&amp;IF(LEN('Numeric Swapped Corners'!H220)&gt;0,"standard="&amp;'Numeric Swapped Corners'!H220&amp;CHAR(10),"")&amp;"column="&amp;'Numeric Swapped Corners'!J220&amp;CHAR(10),"")</f>
        <v/>
      </c>
      <c r="C220" s="14" t="str">
        <f aca="false">IF(LEN('Numeric Swapped Corners'!I220)&gt;0,IF(LEN('Numeric Swapped Corners'!B220)&gt;0,'Numeric Swapped Corners'!B220&amp;"="&amp;'Numeric Swapped Corners'!C220),"")</f>
        <v/>
      </c>
      <c r="D220" s="14" t="str">
        <f aca="false">IF(LEN('Numeric Swapped Corners'!I220)&gt;0,IF(LEN('Numeric Swapped Corners'!B220)&gt;0,'Numeric Swapped Corners'!B220&amp;"="&amp;'Numeric Swapped Corners'!D220),"")</f>
        <v/>
      </c>
    </row>
    <row r="221" customFormat="false" ht="12.75" hidden="false" customHeight="false" outlineLevel="0" collapsed="false">
      <c r="A221" s="2" t="str">
        <f aca="false">IF(LEN('Numeric Swapped Corners'!I221)&gt;0,'Numeric Swapped Corners'!I221,"")</f>
        <v/>
      </c>
      <c r="B221" s="14" t="str">
        <f aca="false">IF(LEN('Numeric Swapped Corners'!I221)&gt;0,"[PACENOTE::"&amp;'Numeric Swapped Corners'!B221&amp;"]"&amp;CHAR(10)&amp;IF(LEN('Numeric Swapped Corners'!A221)&gt;0,"id="&amp;'Numeric Swapped Corners'!A221&amp;CHAR(10),"")&amp;"Sounds=1"&amp;CHAR(10)&amp;"Snd0="&amp;LOWER('Numeric Swapped Corners'!B221)&amp;".ogg"&amp;CHAR(10)&amp;IF(LEN('Numeric Swapped Corners'!G221)&gt;0,"link="&amp;'Numeric Swapped Corners'!G221&amp;CHAR(10),"")&amp;IF(LEN('Numeric Swapped Corners'!H221)&gt;0,"standard="&amp;'Numeric Swapped Corners'!H221&amp;CHAR(10),"")&amp;"column="&amp;'Numeric Swapped Corners'!J221&amp;CHAR(10),"")</f>
        <v/>
      </c>
      <c r="C221" s="14" t="str">
        <f aca="false">IF(LEN('Numeric Swapped Corners'!I221)&gt;0,IF(LEN('Numeric Swapped Corners'!B221)&gt;0,'Numeric Swapped Corners'!B221&amp;"="&amp;'Numeric Swapped Corners'!C221),"")</f>
        <v/>
      </c>
      <c r="D221" s="14" t="str">
        <f aca="false">IF(LEN('Numeric Swapped Corners'!I221)&gt;0,IF(LEN('Numeric Swapped Corners'!B221)&gt;0,'Numeric Swapped Corners'!B221&amp;"="&amp;'Numeric Swapped Corners'!D221),"")</f>
        <v/>
      </c>
    </row>
    <row r="222" customFormat="false" ht="12.75" hidden="false" customHeight="false" outlineLevel="0" collapsed="false">
      <c r="A222" s="2" t="str">
        <f aca="false">IF(LEN('Numeric Swapped Corners'!I222)&gt;0,'Numeric Swapped Corners'!I222,"")</f>
        <v/>
      </c>
      <c r="B222" s="14" t="str">
        <f aca="false">IF(LEN('Numeric Swapped Corners'!I222)&gt;0,"[PACENOTE::"&amp;'Numeric Swapped Corners'!B222&amp;"]"&amp;CHAR(10)&amp;IF(LEN('Numeric Swapped Corners'!A222)&gt;0,"id="&amp;'Numeric Swapped Corners'!A222&amp;CHAR(10),"")&amp;"Sounds=1"&amp;CHAR(10)&amp;"Snd0="&amp;LOWER('Numeric Swapped Corners'!B222)&amp;".ogg"&amp;CHAR(10)&amp;IF(LEN('Numeric Swapped Corners'!G222)&gt;0,"link="&amp;'Numeric Swapped Corners'!G222&amp;CHAR(10),"")&amp;IF(LEN('Numeric Swapped Corners'!H222)&gt;0,"standard="&amp;'Numeric Swapped Corners'!H222&amp;CHAR(10),"")&amp;"column="&amp;'Numeric Swapped Corners'!J222&amp;CHAR(10),"")</f>
        <v/>
      </c>
      <c r="C222" s="14" t="str">
        <f aca="false">IF(LEN('Numeric Swapped Corners'!I222)&gt;0,IF(LEN('Numeric Swapped Corners'!B222)&gt;0,'Numeric Swapped Corners'!B222&amp;"="&amp;'Numeric Swapped Corners'!C222),"")</f>
        <v/>
      </c>
      <c r="D222" s="14" t="str">
        <f aca="false">IF(LEN('Numeric Swapped Corners'!I222)&gt;0,IF(LEN('Numeric Swapped Corners'!B222)&gt;0,'Numeric Swapped Corners'!B222&amp;"="&amp;'Numeric Swapped Corners'!D222),"")</f>
        <v/>
      </c>
    </row>
    <row r="223" customFormat="false" ht="12.75" hidden="false" customHeight="false" outlineLevel="0" collapsed="false">
      <c r="A223" s="2" t="str">
        <f aca="false">IF(LEN('Numeric Swapped Corners'!I223)&gt;0,'Numeric Swapped Corners'!I223,"")</f>
        <v/>
      </c>
      <c r="B223" s="14" t="str">
        <f aca="false">IF(LEN('Numeric Swapped Corners'!I223)&gt;0,"[PACENOTE::"&amp;'Numeric Swapped Corners'!B223&amp;"]"&amp;CHAR(10)&amp;IF(LEN('Numeric Swapped Corners'!A223)&gt;0,"id="&amp;'Numeric Swapped Corners'!A223&amp;CHAR(10),"")&amp;"Sounds=1"&amp;CHAR(10)&amp;"Snd0="&amp;LOWER('Numeric Swapped Corners'!B223)&amp;".ogg"&amp;CHAR(10)&amp;IF(LEN('Numeric Swapped Corners'!G223)&gt;0,"link="&amp;'Numeric Swapped Corners'!G223&amp;CHAR(10),"")&amp;IF(LEN('Numeric Swapped Corners'!H223)&gt;0,"standard="&amp;'Numeric Swapped Corners'!H223&amp;CHAR(10),"")&amp;"column="&amp;'Numeric Swapped Corners'!J223&amp;CHAR(10),"")</f>
        <v/>
      </c>
      <c r="C223" s="14" t="str">
        <f aca="false">IF(LEN('Numeric Swapped Corners'!I223)&gt;0,IF(LEN('Numeric Swapped Corners'!B223)&gt;0,'Numeric Swapped Corners'!B223&amp;"="&amp;'Numeric Swapped Corners'!C223),"")</f>
        <v/>
      </c>
      <c r="D223" s="14" t="str">
        <f aca="false">IF(LEN('Numeric Swapped Corners'!I223)&gt;0,IF(LEN('Numeric Swapped Corners'!B223)&gt;0,'Numeric Swapped Corners'!B223&amp;"="&amp;'Numeric Swapped Corners'!D223),"")</f>
        <v/>
      </c>
    </row>
    <row r="224" customFormat="false" ht="12.75" hidden="false" customHeight="false" outlineLevel="0" collapsed="false">
      <c r="A224" s="2" t="str">
        <f aca="false">IF(LEN('Numeric Swapped Corners'!I224)&gt;0,'Numeric Swapped Corners'!I224,"")</f>
        <v/>
      </c>
      <c r="B224" s="14" t="str">
        <f aca="false">IF(LEN('Numeric Swapped Corners'!I224)&gt;0,"[PACENOTE::"&amp;'Numeric Swapped Corners'!B224&amp;"]"&amp;CHAR(10)&amp;IF(LEN('Numeric Swapped Corners'!A224)&gt;0,"id="&amp;'Numeric Swapped Corners'!A224&amp;CHAR(10),"")&amp;"Sounds=1"&amp;CHAR(10)&amp;"Snd0="&amp;LOWER('Numeric Swapped Corners'!B224)&amp;".ogg"&amp;CHAR(10)&amp;IF(LEN('Numeric Swapped Corners'!G224)&gt;0,"link="&amp;'Numeric Swapped Corners'!G224&amp;CHAR(10),"")&amp;IF(LEN('Numeric Swapped Corners'!H224)&gt;0,"standard="&amp;'Numeric Swapped Corners'!H224&amp;CHAR(10),"")&amp;"column="&amp;'Numeric Swapped Corners'!J224&amp;CHAR(10),"")</f>
        <v/>
      </c>
      <c r="C224" s="14" t="str">
        <f aca="false">IF(LEN('Numeric Swapped Corners'!I224)&gt;0,IF(LEN('Numeric Swapped Corners'!B224)&gt;0,'Numeric Swapped Corners'!B224&amp;"="&amp;'Numeric Swapped Corners'!C224),"")</f>
        <v/>
      </c>
      <c r="D224" s="14" t="str">
        <f aca="false">IF(LEN('Numeric Swapped Corners'!I224)&gt;0,IF(LEN('Numeric Swapped Corners'!B224)&gt;0,'Numeric Swapped Corners'!B224&amp;"="&amp;'Numeric Swapped Corners'!D224),"")</f>
        <v/>
      </c>
    </row>
    <row r="225" customFormat="false" ht="12.75" hidden="false" customHeight="false" outlineLevel="0" collapsed="false">
      <c r="A225" s="2" t="str">
        <f aca="false">IF(LEN('Numeric Swapped Corners'!I225)&gt;0,'Numeric Swapped Corners'!I225,"")</f>
        <v/>
      </c>
      <c r="B225" s="14" t="str">
        <f aca="false">IF(LEN('Numeric Swapped Corners'!I225)&gt;0,"[PACENOTE::"&amp;'Numeric Swapped Corners'!B225&amp;"]"&amp;CHAR(10)&amp;IF(LEN('Numeric Swapped Corners'!A225)&gt;0,"id="&amp;'Numeric Swapped Corners'!A225&amp;CHAR(10),"")&amp;"Sounds=1"&amp;CHAR(10)&amp;"Snd0="&amp;LOWER('Numeric Swapped Corners'!B225)&amp;".ogg"&amp;CHAR(10)&amp;IF(LEN('Numeric Swapped Corners'!G225)&gt;0,"link="&amp;'Numeric Swapped Corners'!G225&amp;CHAR(10),"")&amp;IF(LEN('Numeric Swapped Corners'!H225)&gt;0,"standard="&amp;'Numeric Swapped Corners'!H225&amp;CHAR(10),"")&amp;"column="&amp;'Numeric Swapped Corners'!J225&amp;CHAR(10),"")</f>
        <v/>
      </c>
      <c r="C225" s="14" t="str">
        <f aca="false">IF(LEN('Numeric Swapped Corners'!I225)&gt;0,IF(LEN('Numeric Swapped Corners'!B225)&gt;0,'Numeric Swapped Corners'!B225&amp;"="&amp;'Numeric Swapped Corners'!C225),"")</f>
        <v/>
      </c>
      <c r="D225" s="14" t="str">
        <f aca="false">IF(LEN('Numeric Swapped Corners'!I225)&gt;0,IF(LEN('Numeric Swapped Corners'!B225)&gt;0,'Numeric Swapped Corners'!B225&amp;"="&amp;'Numeric Swapped Corners'!D225),"")</f>
        <v/>
      </c>
    </row>
    <row r="226" customFormat="false" ht="12.75" hidden="false" customHeight="false" outlineLevel="0" collapsed="false">
      <c r="A226" s="2" t="str">
        <f aca="false">IF(LEN('Numeric Swapped Corners'!I226)&gt;0,'Numeric Swapped Corners'!I226,"")</f>
        <v/>
      </c>
      <c r="B226" s="14" t="str">
        <f aca="false">IF(LEN('Numeric Swapped Corners'!I226)&gt;0,"[PACENOTE::"&amp;'Numeric Swapped Corners'!B226&amp;"]"&amp;CHAR(10)&amp;IF(LEN('Numeric Swapped Corners'!A226)&gt;0,"id="&amp;'Numeric Swapped Corners'!A226&amp;CHAR(10),"")&amp;"Sounds=1"&amp;CHAR(10)&amp;"Snd0="&amp;LOWER('Numeric Swapped Corners'!B226)&amp;".ogg"&amp;CHAR(10)&amp;IF(LEN('Numeric Swapped Corners'!G226)&gt;0,"link="&amp;'Numeric Swapped Corners'!G226&amp;CHAR(10),"")&amp;IF(LEN('Numeric Swapped Corners'!H226)&gt;0,"standard="&amp;'Numeric Swapped Corners'!H226&amp;CHAR(10),"")&amp;"column="&amp;'Numeric Swapped Corners'!J226&amp;CHAR(10),"")</f>
        <v/>
      </c>
      <c r="C226" s="14" t="str">
        <f aca="false">IF(LEN('Numeric Swapped Corners'!I226)&gt;0,IF(LEN('Numeric Swapped Corners'!B226)&gt;0,'Numeric Swapped Corners'!B226&amp;"="&amp;'Numeric Swapped Corners'!C226),"")</f>
        <v/>
      </c>
      <c r="D226" s="14" t="str">
        <f aca="false">IF(LEN('Numeric Swapped Corners'!I226)&gt;0,IF(LEN('Numeric Swapped Corners'!B226)&gt;0,'Numeric Swapped Corners'!B226&amp;"="&amp;'Numeric Swapped Corners'!D226),"")</f>
        <v/>
      </c>
    </row>
    <row r="227" customFormat="false" ht="12.75" hidden="false" customHeight="false" outlineLevel="0" collapsed="false">
      <c r="A227" s="2" t="str">
        <f aca="false">IF(LEN('Numeric Swapped Corners'!I227)&gt;0,'Numeric Swapped Corners'!I227,"")</f>
        <v/>
      </c>
      <c r="B227" s="14" t="str">
        <f aca="false">IF(LEN('Numeric Swapped Corners'!I227)&gt;0,"[PACENOTE::"&amp;'Numeric Swapped Corners'!B227&amp;"]"&amp;CHAR(10)&amp;IF(LEN('Numeric Swapped Corners'!A227)&gt;0,"id="&amp;'Numeric Swapped Corners'!A227&amp;CHAR(10),"")&amp;"Sounds=1"&amp;CHAR(10)&amp;"Snd0="&amp;LOWER('Numeric Swapped Corners'!B227)&amp;".ogg"&amp;CHAR(10)&amp;IF(LEN('Numeric Swapped Corners'!G227)&gt;0,"link="&amp;'Numeric Swapped Corners'!G227&amp;CHAR(10),"")&amp;IF(LEN('Numeric Swapped Corners'!H227)&gt;0,"standard="&amp;'Numeric Swapped Corners'!H227&amp;CHAR(10),"")&amp;"column="&amp;'Numeric Swapped Corners'!J227&amp;CHAR(10),"")</f>
        <v/>
      </c>
      <c r="C227" s="14" t="str">
        <f aca="false">IF(LEN('Numeric Swapped Corners'!I227)&gt;0,IF(LEN('Numeric Swapped Corners'!B227)&gt;0,'Numeric Swapped Corners'!B227&amp;"="&amp;'Numeric Swapped Corners'!C227),"")</f>
        <v/>
      </c>
      <c r="D227" s="14" t="str">
        <f aca="false">IF(LEN('Numeric Swapped Corners'!I227)&gt;0,IF(LEN('Numeric Swapped Corners'!B227)&gt;0,'Numeric Swapped Corners'!B227&amp;"="&amp;'Numeric Swapped Corners'!D227),"")</f>
        <v/>
      </c>
    </row>
    <row r="228" customFormat="false" ht="12.75" hidden="false" customHeight="false" outlineLevel="0" collapsed="false">
      <c r="A228" s="2" t="str">
        <f aca="false">IF(LEN('Numeric Swapped Corners'!I228)&gt;0,'Numeric Swapped Corners'!I228,"")</f>
        <v/>
      </c>
      <c r="B228" s="14" t="str">
        <f aca="false">IF(LEN('Numeric Swapped Corners'!I228)&gt;0,"[PACENOTE::"&amp;'Numeric Swapped Corners'!B228&amp;"]"&amp;CHAR(10)&amp;IF(LEN('Numeric Swapped Corners'!A228)&gt;0,"id="&amp;'Numeric Swapped Corners'!A228&amp;CHAR(10),"")&amp;"Sounds=1"&amp;CHAR(10)&amp;"Snd0="&amp;LOWER('Numeric Swapped Corners'!B228)&amp;".ogg"&amp;CHAR(10)&amp;IF(LEN('Numeric Swapped Corners'!G228)&gt;0,"link="&amp;'Numeric Swapped Corners'!G228&amp;CHAR(10),"")&amp;IF(LEN('Numeric Swapped Corners'!H228)&gt;0,"standard="&amp;'Numeric Swapped Corners'!H228&amp;CHAR(10),"")&amp;"column="&amp;'Numeric Swapped Corners'!J228&amp;CHAR(10),"")</f>
        <v/>
      </c>
      <c r="C228" s="14" t="str">
        <f aca="false">IF(LEN('Numeric Swapped Corners'!I228)&gt;0,IF(LEN('Numeric Swapped Corners'!B228)&gt;0,'Numeric Swapped Corners'!B228&amp;"="&amp;'Numeric Swapped Corners'!C228),"")</f>
        <v/>
      </c>
      <c r="D228" s="14" t="str">
        <f aca="false">IF(LEN('Numeric Swapped Corners'!I228)&gt;0,IF(LEN('Numeric Swapped Corners'!B228)&gt;0,'Numeric Swapped Corners'!B228&amp;"="&amp;'Numeric Swapped Corners'!D228),"")</f>
        <v/>
      </c>
    </row>
    <row r="229" customFormat="false" ht="12.75" hidden="false" customHeight="false" outlineLevel="0" collapsed="false">
      <c r="A229" s="2" t="str">
        <f aca="false">IF(LEN('Numeric Swapped Corners'!I229)&gt;0,'Numeric Swapped Corners'!I229,"")</f>
        <v/>
      </c>
      <c r="B229" s="14" t="str">
        <f aca="false">IF(LEN('Numeric Swapped Corners'!I229)&gt;0,"[PACENOTE::"&amp;'Numeric Swapped Corners'!B229&amp;"]"&amp;CHAR(10)&amp;IF(LEN('Numeric Swapped Corners'!A229)&gt;0,"id="&amp;'Numeric Swapped Corners'!A229&amp;CHAR(10),"")&amp;"Sounds=1"&amp;CHAR(10)&amp;"Snd0="&amp;LOWER('Numeric Swapped Corners'!B229)&amp;".ogg"&amp;CHAR(10)&amp;IF(LEN('Numeric Swapped Corners'!G229)&gt;0,"link="&amp;'Numeric Swapped Corners'!G229&amp;CHAR(10),"")&amp;IF(LEN('Numeric Swapped Corners'!H229)&gt;0,"standard="&amp;'Numeric Swapped Corners'!H229&amp;CHAR(10),"")&amp;"column="&amp;'Numeric Swapped Corners'!J229&amp;CHAR(10),"")</f>
        <v/>
      </c>
      <c r="C229" s="14" t="str">
        <f aca="false">IF(LEN('Numeric Swapped Corners'!I229)&gt;0,IF(LEN('Numeric Swapped Corners'!B229)&gt;0,'Numeric Swapped Corners'!B229&amp;"="&amp;'Numeric Swapped Corners'!C229),"")</f>
        <v/>
      </c>
      <c r="D229" s="14" t="str">
        <f aca="false">IF(LEN('Numeric Swapped Corners'!I229)&gt;0,IF(LEN('Numeric Swapped Corners'!B229)&gt;0,'Numeric Swapped Corners'!B229&amp;"="&amp;'Numeric Swapped Corners'!D229),"")</f>
        <v/>
      </c>
    </row>
    <row r="230" customFormat="false" ht="12.75" hidden="false" customHeight="false" outlineLevel="0" collapsed="false">
      <c r="A230" s="2" t="str">
        <f aca="false">IF(LEN('Numeric Swapped Corners'!I230)&gt;0,'Numeric Swapped Corners'!I230,"")</f>
        <v/>
      </c>
      <c r="B230" s="14" t="str">
        <f aca="false">IF(LEN('Numeric Swapped Corners'!I230)&gt;0,"[PACENOTE::"&amp;'Numeric Swapped Corners'!B230&amp;"]"&amp;CHAR(10)&amp;IF(LEN('Numeric Swapped Corners'!A230)&gt;0,"id="&amp;'Numeric Swapped Corners'!A230&amp;CHAR(10),"")&amp;"Sounds=1"&amp;CHAR(10)&amp;"Snd0="&amp;LOWER('Numeric Swapped Corners'!B230)&amp;".ogg"&amp;CHAR(10)&amp;IF(LEN('Numeric Swapped Corners'!G230)&gt;0,"link="&amp;'Numeric Swapped Corners'!G230&amp;CHAR(10),"")&amp;IF(LEN('Numeric Swapped Corners'!H230)&gt;0,"standard="&amp;'Numeric Swapped Corners'!H230&amp;CHAR(10),"")&amp;"column="&amp;'Numeric Swapped Corners'!J230&amp;CHAR(10),"")</f>
        <v/>
      </c>
      <c r="C230" s="14" t="str">
        <f aca="false">IF(LEN('Numeric Swapped Corners'!I230)&gt;0,IF(LEN('Numeric Swapped Corners'!B230)&gt;0,'Numeric Swapped Corners'!B230&amp;"="&amp;'Numeric Swapped Corners'!C230),"")</f>
        <v/>
      </c>
      <c r="D230" s="14" t="str">
        <f aca="false">IF(LEN('Numeric Swapped Corners'!I230)&gt;0,IF(LEN('Numeric Swapped Corners'!B230)&gt;0,'Numeric Swapped Corners'!B230&amp;"="&amp;'Numeric Swapped Corners'!D230),"")</f>
        <v/>
      </c>
    </row>
    <row r="231" customFormat="false" ht="12.75" hidden="false" customHeight="false" outlineLevel="0" collapsed="false">
      <c r="A231" s="2" t="str">
        <f aca="false">IF(LEN('Numeric Swapped Corners'!I231)&gt;0,'Numeric Swapped Corners'!I231,"")</f>
        <v/>
      </c>
      <c r="B231" s="14" t="str">
        <f aca="false">IF(LEN('Numeric Swapped Corners'!I231)&gt;0,"[PACENOTE::"&amp;'Numeric Swapped Corners'!B231&amp;"]"&amp;CHAR(10)&amp;IF(LEN('Numeric Swapped Corners'!A231)&gt;0,"id="&amp;'Numeric Swapped Corners'!A231&amp;CHAR(10),"")&amp;"Sounds=1"&amp;CHAR(10)&amp;"Snd0="&amp;LOWER('Numeric Swapped Corners'!B231)&amp;".ogg"&amp;CHAR(10)&amp;IF(LEN('Numeric Swapped Corners'!G231)&gt;0,"link="&amp;'Numeric Swapped Corners'!G231&amp;CHAR(10),"")&amp;IF(LEN('Numeric Swapped Corners'!H231)&gt;0,"standard="&amp;'Numeric Swapped Corners'!H231&amp;CHAR(10),"")&amp;"column="&amp;'Numeric Swapped Corners'!J231&amp;CHAR(10),"")</f>
        <v/>
      </c>
      <c r="C231" s="14" t="str">
        <f aca="false">IF(LEN('Numeric Swapped Corners'!I231)&gt;0,IF(LEN('Numeric Swapped Corners'!B231)&gt;0,'Numeric Swapped Corners'!B231&amp;"="&amp;'Numeric Swapped Corners'!C231),"")</f>
        <v/>
      </c>
      <c r="D231" s="14" t="str">
        <f aca="false">IF(LEN('Numeric Swapped Corners'!I231)&gt;0,IF(LEN('Numeric Swapped Corners'!B231)&gt;0,'Numeric Swapped Corners'!B231&amp;"="&amp;'Numeric Swapped Corners'!D231),"")</f>
        <v/>
      </c>
    </row>
    <row r="232" customFormat="false" ht="12.75" hidden="false" customHeight="false" outlineLevel="0" collapsed="false">
      <c r="A232" s="2" t="str">
        <f aca="false">IF(LEN('Numeric Swapped Corners'!I232)&gt;0,'Numeric Swapped Corners'!I232,"")</f>
        <v/>
      </c>
      <c r="B232" s="14" t="str">
        <f aca="false">IF(LEN('Numeric Swapped Corners'!I232)&gt;0,"[PACENOTE::"&amp;'Numeric Swapped Corners'!B232&amp;"]"&amp;CHAR(10)&amp;IF(LEN('Numeric Swapped Corners'!A232)&gt;0,"id="&amp;'Numeric Swapped Corners'!A232&amp;CHAR(10),"")&amp;"Sounds=1"&amp;CHAR(10)&amp;"Snd0="&amp;LOWER('Numeric Swapped Corners'!B232)&amp;".ogg"&amp;CHAR(10)&amp;IF(LEN('Numeric Swapped Corners'!G232)&gt;0,"link="&amp;'Numeric Swapped Corners'!G232&amp;CHAR(10),"")&amp;IF(LEN('Numeric Swapped Corners'!H232)&gt;0,"standard="&amp;'Numeric Swapped Corners'!H232&amp;CHAR(10),"")&amp;"column="&amp;'Numeric Swapped Corners'!J232&amp;CHAR(10),"")</f>
        <v/>
      </c>
      <c r="C232" s="14" t="str">
        <f aca="false">IF(LEN('Numeric Swapped Corners'!I232)&gt;0,IF(LEN('Numeric Swapped Corners'!B232)&gt;0,'Numeric Swapped Corners'!B232&amp;"="&amp;'Numeric Swapped Corners'!C232),"")</f>
        <v/>
      </c>
      <c r="D232" s="14" t="str">
        <f aca="false">IF(LEN('Numeric Swapped Corners'!I232)&gt;0,IF(LEN('Numeric Swapped Corners'!B232)&gt;0,'Numeric Swapped Corners'!B232&amp;"="&amp;'Numeric Swapped Corners'!D232),"")</f>
        <v/>
      </c>
    </row>
    <row r="233" customFormat="false" ht="12.75" hidden="false" customHeight="false" outlineLevel="0" collapsed="false">
      <c r="A233" s="2" t="str">
        <f aca="false">IF(LEN('Numeric Swapped Corners'!I233)&gt;0,'Numeric Swapped Corners'!I233,"")</f>
        <v/>
      </c>
      <c r="B233" s="14" t="str">
        <f aca="false">IF(LEN('Numeric Swapped Corners'!I233)&gt;0,"[PACENOTE::"&amp;'Numeric Swapped Corners'!B233&amp;"]"&amp;CHAR(10)&amp;IF(LEN('Numeric Swapped Corners'!A233)&gt;0,"id="&amp;'Numeric Swapped Corners'!A233&amp;CHAR(10),"")&amp;"Sounds=1"&amp;CHAR(10)&amp;"Snd0="&amp;LOWER('Numeric Swapped Corners'!B233)&amp;".ogg"&amp;CHAR(10)&amp;IF(LEN('Numeric Swapped Corners'!G233)&gt;0,"link="&amp;'Numeric Swapped Corners'!G233&amp;CHAR(10),"")&amp;IF(LEN('Numeric Swapped Corners'!H233)&gt;0,"standard="&amp;'Numeric Swapped Corners'!H233&amp;CHAR(10),"")&amp;"column="&amp;'Numeric Swapped Corners'!J233&amp;CHAR(10),"")</f>
        <v/>
      </c>
      <c r="C233" s="14" t="str">
        <f aca="false">IF(LEN('Numeric Swapped Corners'!I233)&gt;0,IF(LEN('Numeric Swapped Corners'!B233)&gt;0,'Numeric Swapped Corners'!B233&amp;"="&amp;'Numeric Swapped Corners'!C233),"")</f>
        <v/>
      </c>
      <c r="D233" s="14" t="str">
        <f aca="false">IF(LEN('Numeric Swapped Corners'!I233)&gt;0,IF(LEN('Numeric Swapped Corners'!B233)&gt;0,'Numeric Swapped Corners'!B233&amp;"="&amp;'Numeric Swapped Corners'!D233),"")</f>
        <v/>
      </c>
    </row>
    <row r="234" customFormat="false" ht="12.75" hidden="false" customHeight="false" outlineLevel="0" collapsed="false">
      <c r="A234" s="2" t="str">
        <f aca="false">IF(LEN('Numeric Swapped Corners'!I234)&gt;0,'Numeric Swapped Corners'!I234,"")</f>
        <v/>
      </c>
      <c r="B234" s="14" t="str">
        <f aca="false">IF(LEN('Numeric Swapped Corners'!I234)&gt;0,"[PACENOTE::"&amp;'Numeric Swapped Corners'!B234&amp;"]"&amp;CHAR(10)&amp;IF(LEN('Numeric Swapped Corners'!A234)&gt;0,"id="&amp;'Numeric Swapped Corners'!A234&amp;CHAR(10),"")&amp;"Sounds=1"&amp;CHAR(10)&amp;"Snd0="&amp;LOWER('Numeric Swapped Corners'!B234)&amp;".ogg"&amp;CHAR(10)&amp;IF(LEN('Numeric Swapped Corners'!G234)&gt;0,"link="&amp;'Numeric Swapped Corners'!G234&amp;CHAR(10),"")&amp;IF(LEN('Numeric Swapped Corners'!H234)&gt;0,"standard="&amp;'Numeric Swapped Corners'!H234&amp;CHAR(10),"")&amp;"column="&amp;'Numeric Swapped Corners'!J234&amp;CHAR(10),"")</f>
        <v/>
      </c>
      <c r="C234" s="14" t="str">
        <f aca="false">IF(LEN('Numeric Swapped Corners'!I234)&gt;0,IF(LEN('Numeric Swapped Corners'!B234)&gt;0,'Numeric Swapped Corners'!B234&amp;"="&amp;'Numeric Swapped Corners'!C234),"")</f>
        <v/>
      </c>
      <c r="D234" s="14" t="str">
        <f aca="false">IF(LEN('Numeric Swapped Corners'!I234)&gt;0,IF(LEN('Numeric Swapped Corners'!B234)&gt;0,'Numeric Swapped Corners'!B234&amp;"="&amp;'Numeric Swapped Corners'!D234),"")</f>
        <v/>
      </c>
    </row>
    <row r="235" customFormat="false" ht="12.75" hidden="false" customHeight="false" outlineLevel="0" collapsed="false">
      <c r="A235" s="2" t="str">
        <f aca="false">IF(LEN('Numeric Swapped Corners'!I235)&gt;0,'Numeric Swapped Corners'!I235,"")</f>
        <v/>
      </c>
      <c r="B235" s="14" t="str">
        <f aca="false">IF(LEN('Numeric Swapped Corners'!I235)&gt;0,"[PACENOTE::"&amp;'Numeric Swapped Corners'!B235&amp;"]"&amp;CHAR(10)&amp;IF(LEN('Numeric Swapped Corners'!A235)&gt;0,"id="&amp;'Numeric Swapped Corners'!A235&amp;CHAR(10),"")&amp;"Sounds=1"&amp;CHAR(10)&amp;"Snd0="&amp;LOWER('Numeric Swapped Corners'!B235)&amp;".ogg"&amp;CHAR(10)&amp;IF(LEN('Numeric Swapped Corners'!G235)&gt;0,"link="&amp;'Numeric Swapped Corners'!G235&amp;CHAR(10),"")&amp;IF(LEN('Numeric Swapped Corners'!H235)&gt;0,"standard="&amp;'Numeric Swapped Corners'!H235&amp;CHAR(10),"")&amp;"column="&amp;'Numeric Swapped Corners'!J235&amp;CHAR(10),"")</f>
        <v/>
      </c>
      <c r="C235" s="14" t="str">
        <f aca="false">IF(LEN('Numeric Swapped Corners'!I235)&gt;0,IF(LEN('Numeric Swapped Corners'!B235)&gt;0,'Numeric Swapped Corners'!B235&amp;"="&amp;'Numeric Swapped Corners'!C235),"")</f>
        <v/>
      </c>
      <c r="D235" s="14" t="str">
        <f aca="false">IF(LEN('Numeric Swapped Corners'!I235)&gt;0,IF(LEN('Numeric Swapped Corners'!B235)&gt;0,'Numeric Swapped Corners'!B235&amp;"="&amp;'Numeric Swapped Corners'!D235),"")</f>
        <v/>
      </c>
    </row>
    <row r="236" customFormat="false" ht="12.75" hidden="false" customHeight="false" outlineLevel="0" collapsed="false">
      <c r="A236" s="2" t="str">
        <f aca="false">IF(LEN('Numeric Swapped Corners'!I236)&gt;0,'Numeric Swapped Corners'!I236,"")</f>
        <v/>
      </c>
      <c r="B236" s="14" t="str">
        <f aca="false">IF(LEN('Numeric Swapped Corners'!I236)&gt;0,"[PACENOTE::"&amp;'Numeric Swapped Corners'!B236&amp;"]"&amp;CHAR(10)&amp;IF(LEN('Numeric Swapped Corners'!A236)&gt;0,"id="&amp;'Numeric Swapped Corners'!A236&amp;CHAR(10),"")&amp;"Sounds=1"&amp;CHAR(10)&amp;"Snd0="&amp;LOWER('Numeric Swapped Corners'!B236)&amp;".ogg"&amp;CHAR(10)&amp;IF(LEN('Numeric Swapped Corners'!G236)&gt;0,"link="&amp;'Numeric Swapped Corners'!G236&amp;CHAR(10),"")&amp;IF(LEN('Numeric Swapped Corners'!H236)&gt;0,"standard="&amp;'Numeric Swapped Corners'!H236&amp;CHAR(10),"")&amp;"column="&amp;'Numeric Swapped Corners'!J236&amp;CHAR(10),"")</f>
        <v/>
      </c>
      <c r="C236" s="14" t="str">
        <f aca="false">IF(LEN('Numeric Swapped Corners'!I236)&gt;0,IF(LEN('Numeric Swapped Corners'!B236)&gt;0,'Numeric Swapped Corners'!B236&amp;"="&amp;'Numeric Swapped Corners'!C236),"")</f>
        <v/>
      </c>
      <c r="D236" s="14" t="str">
        <f aca="false">IF(LEN('Numeric Swapped Corners'!I236)&gt;0,IF(LEN('Numeric Swapped Corners'!B236)&gt;0,'Numeric Swapped Corners'!B236&amp;"="&amp;'Numeric Swapped Corners'!D236),"")</f>
        <v/>
      </c>
    </row>
    <row r="237" customFormat="false" ht="12.75" hidden="false" customHeight="false" outlineLevel="0" collapsed="false">
      <c r="A237" s="2" t="str">
        <f aca="false">IF(LEN('Numeric Swapped Corners'!I237)&gt;0,'Numeric Swapped Corners'!I237,"")</f>
        <v/>
      </c>
      <c r="B237" s="14" t="str">
        <f aca="false">IF(LEN('Numeric Swapped Corners'!I237)&gt;0,"[PACENOTE::"&amp;'Numeric Swapped Corners'!B237&amp;"]"&amp;CHAR(10)&amp;IF(LEN('Numeric Swapped Corners'!A237)&gt;0,"id="&amp;'Numeric Swapped Corners'!A237&amp;CHAR(10),"")&amp;"Sounds=1"&amp;CHAR(10)&amp;"Snd0="&amp;LOWER('Numeric Swapped Corners'!B237)&amp;".ogg"&amp;CHAR(10)&amp;IF(LEN('Numeric Swapped Corners'!G237)&gt;0,"link="&amp;'Numeric Swapped Corners'!G237&amp;CHAR(10),"")&amp;IF(LEN('Numeric Swapped Corners'!H237)&gt;0,"standard="&amp;'Numeric Swapped Corners'!H237&amp;CHAR(10),"")&amp;"column="&amp;'Numeric Swapped Corners'!J237&amp;CHAR(10),"")</f>
        <v/>
      </c>
      <c r="C237" s="14" t="str">
        <f aca="false">IF(LEN('Numeric Swapped Corners'!I237)&gt;0,IF(LEN('Numeric Swapped Corners'!B237)&gt;0,'Numeric Swapped Corners'!B237&amp;"="&amp;'Numeric Swapped Corners'!C237),"")</f>
        <v/>
      </c>
      <c r="D237" s="14" t="str">
        <f aca="false">IF(LEN('Numeric Swapped Corners'!I237)&gt;0,IF(LEN('Numeric Swapped Corners'!B237)&gt;0,'Numeric Swapped Corners'!B237&amp;"="&amp;'Numeric Swapped Corners'!D237),"")</f>
        <v/>
      </c>
    </row>
    <row r="238" customFormat="false" ht="12.75" hidden="false" customHeight="false" outlineLevel="0" collapsed="false">
      <c r="A238" s="2" t="str">
        <f aca="false">IF(LEN('Numeric Swapped Corners'!I238)&gt;0,'Numeric Swapped Corners'!I238,"")</f>
        <v/>
      </c>
      <c r="B238" s="14" t="str">
        <f aca="false">IF(LEN('Numeric Swapped Corners'!I238)&gt;0,"[PACENOTE::"&amp;'Numeric Swapped Corners'!B238&amp;"]"&amp;CHAR(10)&amp;IF(LEN('Numeric Swapped Corners'!A238)&gt;0,"id="&amp;'Numeric Swapped Corners'!A238&amp;CHAR(10),"")&amp;"Sounds=1"&amp;CHAR(10)&amp;"Snd0="&amp;LOWER('Numeric Swapped Corners'!B238)&amp;".ogg"&amp;CHAR(10)&amp;IF(LEN('Numeric Swapped Corners'!G238)&gt;0,"link="&amp;'Numeric Swapped Corners'!G238&amp;CHAR(10),"")&amp;IF(LEN('Numeric Swapped Corners'!H238)&gt;0,"standard="&amp;'Numeric Swapped Corners'!H238&amp;CHAR(10),"")&amp;"column="&amp;'Numeric Swapped Corners'!J238&amp;CHAR(10),"")</f>
        <v/>
      </c>
      <c r="C238" s="14" t="str">
        <f aca="false">IF(LEN('Numeric Swapped Corners'!I238)&gt;0,IF(LEN('Numeric Swapped Corners'!B238)&gt;0,'Numeric Swapped Corners'!B238&amp;"="&amp;'Numeric Swapped Corners'!C238),"")</f>
        <v/>
      </c>
      <c r="D238" s="14" t="str">
        <f aca="false">IF(LEN('Numeric Swapped Corners'!I238)&gt;0,IF(LEN('Numeric Swapped Corners'!B238)&gt;0,'Numeric Swapped Corners'!B238&amp;"="&amp;'Numeric Swapped Corners'!D238),"")</f>
        <v/>
      </c>
    </row>
    <row r="239" customFormat="false" ht="12.75" hidden="false" customHeight="false" outlineLevel="0" collapsed="false">
      <c r="A239" s="2" t="str">
        <f aca="false">IF(LEN('Numeric Swapped Corners'!I239)&gt;0,'Numeric Swapped Corners'!I239,"")</f>
        <v/>
      </c>
      <c r="B239" s="14" t="str">
        <f aca="false">IF(LEN('Numeric Swapped Corners'!I239)&gt;0,"[PACENOTE::"&amp;'Numeric Swapped Corners'!B239&amp;"]"&amp;CHAR(10)&amp;IF(LEN('Numeric Swapped Corners'!A239)&gt;0,"id="&amp;'Numeric Swapped Corners'!A239&amp;CHAR(10),"")&amp;"Sounds=1"&amp;CHAR(10)&amp;"Snd0="&amp;LOWER('Numeric Swapped Corners'!B239)&amp;".ogg"&amp;CHAR(10)&amp;IF(LEN('Numeric Swapped Corners'!G239)&gt;0,"link="&amp;'Numeric Swapped Corners'!G239&amp;CHAR(10),"")&amp;IF(LEN('Numeric Swapped Corners'!H239)&gt;0,"standard="&amp;'Numeric Swapped Corners'!H239&amp;CHAR(10),"")&amp;"column="&amp;'Numeric Swapped Corners'!J239&amp;CHAR(10),"")</f>
        <v/>
      </c>
      <c r="C239" s="14" t="str">
        <f aca="false">IF(LEN('Numeric Swapped Corners'!I239)&gt;0,IF(LEN('Numeric Swapped Corners'!B239)&gt;0,'Numeric Swapped Corners'!B239&amp;"="&amp;'Numeric Swapped Corners'!C239),"")</f>
        <v/>
      </c>
      <c r="D239" s="14" t="str">
        <f aca="false">IF(LEN('Numeric Swapped Corners'!I239)&gt;0,IF(LEN('Numeric Swapped Corners'!B239)&gt;0,'Numeric Swapped Corners'!B239&amp;"="&amp;'Numeric Swapped Corners'!D239),"")</f>
        <v/>
      </c>
    </row>
    <row r="240" customFormat="false" ht="12.75" hidden="false" customHeight="false" outlineLevel="0" collapsed="false">
      <c r="A240" s="2" t="str">
        <f aca="false">IF(LEN('Numeric Swapped Corners'!I240)&gt;0,'Numeric Swapped Corners'!I240,"")</f>
        <v/>
      </c>
      <c r="B240" s="14" t="str">
        <f aca="false">IF(LEN('Numeric Swapped Corners'!I240)&gt;0,"[PACENOTE::"&amp;'Numeric Swapped Corners'!B240&amp;"]"&amp;CHAR(10)&amp;IF(LEN('Numeric Swapped Corners'!A240)&gt;0,"id="&amp;'Numeric Swapped Corners'!A240&amp;CHAR(10),"")&amp;"Sounds=1"&amp;CHAR(10)&amp;"Snd0="&amp;LOWER('Numeric Swapped Corners'!B240)&amp;".ogg"&amp;CHAR(10)&amp;IF(LEN('Numeric Swapped Corners'!G240)&gt;0,"link="&amp;'Numeric Swapped Corners'!G240&amp;CHAR(10),"")&amp;IF(LEN('Numeric Swapped Corners'!H240)&gt;0,"standard="&amp;'Numeric Swapped Corners'!H240&amp;CHAR(10),"")&amp;"column="&amp;'Numeric Swapped Corners'!J240&amp;CHAR(10),"")</f>
        <v/>
      </c>
      <c r="C240" s="14" t="str">
        <f aca="false">IF(LEN('Numeric Swapped Corners'!I240)&gt;0,IF(LEN('Numeric Swapped Corners'!B240)&gt;0,'Numeric Swapped Corners'!B240&amp;"="&amp;'Numeric Swapped Corners'!C240),"")</f>
        <v/>
      </c>
      <c r="D240" s="14" t="str">
        <f aca="false">IF(LEN('Numeric Swapped Corners'!I240)&gt;0,IF(LEN('Numeric Swapped Corners'!B240)&gt;0,'Numeric Swapped Corners'!B240&amp;"="&amp;'Numeric Swapped Corners'!D240),"")</f>
        <v/>
      </c>
    </row>
    <row r="241" customFormat="false" ht="12.75" hidden="false" customHeight="false" outlineLevel="0" collapsed="false">
      <c r="A241" s="2" t="str">
        <f aca="false">IF(LEN('Numeric Swapped Corners'!I241)&gt;0,'Numeric Swapped Corners'!I241,"")</f>
        <v/>
      </c>
      <c r="B241" s="14" t="str">
        <f aca="false">IF(LEN('Numeric Swapped Corners'!I241)&gt;0,"[PACENOTE::"&amp;'Numeric Swapped Corners'!B241&amp;"]"&amp;CHAR(10)&amp;IF(LEN('Numeric Swapped Corners'!A241)&gt;0,"id="&amp;'Numeric Swapped Corners'!A241&amp;CHAR(10),"")&amp;"Sounds=1"&amp;CHAR(10)&amp;"Snd0="&amp;LOWER('Numeric Swapped Corners'!B241)&amp;".ogg"&amp;CHAR(10)&amp;IF(LEN('Numeric Swapped Corners'!G241)&gt;0,"link="&amp;'Numeric Swapped Corners'!G241&amp;CHAR(10),"")&amp;IF(LEN('Numeric Swapped Corners'!H241)&gt;0,"standard="&amp;'Numeric Swapped Corners'!H241&amp;CHAR(10),"")&amp;"column="&amp;'Numeric Swapped Corners'!J241&amp;CHAR(10),"")</f>
        <v/>
      </c>
      <c r="C241" s="14" t="str">
        <f aca="false">IF(LEN('Numeric Swapped Corners'!I241)&gt;0,IF(LEN('Numeric Swapped Corners'!B241)&gt;0,'Numeric Swapped Corners'!B241&amp;"="&amp;'Numeric Swapped Corners'!C241),"")</f>
        <v/>
      </c>
      <c r="D241" s="14" t="str">
        <f aca="false">IF(LEN('Numeric Swapped Corners'!I241)&gt;0,IF(LEN('Numeric Swapped Corners'!B241)&gt;0,'Numeric Swapped Corners'!B241&amp;"="&amp;'Numeric Swapped Corners'!D241),"")</f>
        <v/>
      </c>
    </row>
    <row r="242" customFormat="false" ht="12.75" hidden="false" customHeight="false" outlineLevel="0" collapsed="false">
      <c r="A242" s="2" t="str">
        <f aca="false">IF(LEN('Numeric Swapped Corners'!I242)&gt;0,'Numeric Swapped Corners'!I242,"")</f>
        <v/>
      </c>
      <c r="B242" s="14" t="str">
        <f aca="false">IF(LEN('Numeric Swapped Corners'!I242)&gt;0,"[PACENOTE::"&amp;'Numeric Swapped Corners'!B242&amp;"]"&amp;CHAR(10)&amp;IF(LEN('Numeric Swapped Corners'!A242)&gt;0,"id="&amp;'Numeric Swapped Corners'!A242&amp;CHAR(10),"")&amp;"Sounds=1"&amp;CHAR(10)&amp;"Snd0="&amp;LOWER('Numeric Swapped Corners'!B242)&amp;".ogg"&amp;CHAR(10)&amp;IF(LEN('Numeric Swapped Corners'!G242)&gt;0,"link="&amp;'Numeric Swapped Corners'!G242&amp;CHAR(10),"")&amp;IF(LEN('Numeric Swapped Corners'!H242)&gt;0,"standard="&amp;'Numeric Swapped Corners'!H242&amp;CHAR(10),"")&amp;"column="&amp;'Numeric Swapped Corners'!J242&amp;CHAR(10),"")</f>
        <v/>
      </c>
      <c r="C242" s="14" t="str">
        <f aca="false">IF(LEN('Numeric Swapped Corners'!I242)&gt;0,IF(LEN('Numeric Swapped Corners'!B242)&gt;0,'Numeric Swapped Corners'!B242&amp;"="&amp;'Numeric Swapped Corners'!C242),"")</f>
        <v/>
      </c>
      <c r="D242" s="14" t="str">
        <f aca="false">IF(LEN('Numeric Swapped Corners'!I242)&gt;0,IF(LEN('Numeric Swapped Corners'!B242)&gt;0,'Numeric Swapped Corners'!B242&amp;"="&amp;'Numeric Swapped Corners'!D242),"")</f>
        <v/>
      </c>
    </row>
    <row r="243" customFormat="false" ht="12.75" hidden="false" customHeight="false" outlineLevel="0" collapsed="false">
      <c r="A243" s="2" t="str">
        <f aca="false">IF(LEN('Numeric Swapped Corners'!I243)&gt;0,'Numeric Swapped Corners'!I243,"")</f>
        <v/>
      </c>
      <c r="B243" s="14" t="str">
        <f aca="false">IF(LEN('Numeric Swapped Corners'!I243)&gt;0,"[PACENOTE::"&amp;'Numeric Swapped Corners'!B243&amp;"]"&amp;CHAR(10)&amp;IF(LEN('Numeric Swapped Corners'!A243)&gt;0,"id="&amp;'Numeric Swapped Corners'!A243&amp;CHAR(10),"")&amp;"Sounds=1"&amp;CHAR(10)&amp;"Snd0="&amp;LOWER('Numeric Swapped Corners'!B243)&amp;".ogg"&amp;CHAR(10)&amp;IF(LEN('Numeric Swapped Corners'!G243)&gt;0,"link="&amp;'Numeric Swapped Corners'!G243&amp;CHAR(10),"")&amp;IF(LEN('Numeric Swapped Corners'!H243)&gt;0,"standard="&amp;'Numeric Swapped Corners'!H243&amp;CHAR(10),"")&amp;"column="&amp;'Numeric Swapped Corners'!J243&amp;CHAR(10),"")</f>
        <v/>
      </c>
      <c r="C243" s="14" t="str">
        <f aca="false">IF(LEN('Numeric Swapped Corners'!I243)&gt;0,IF(LEN('Numeric Swapped Corners'!B243)&gt;0,'Numeric Swapped Corners'!B243&amp;"="&amp;'Numeric Swapped Corners'!C243),"")</f>
        <v/>
      </c>
      <c r="D243" s="14" t="str">
        <f aca="false">IF(LEN('Numeric Swapped Corners'!I243)&gt;0,IF(LEN('Numeric Swapped Corners'!B243)&gt;0,'Numeric Swapped Corners'!B243&amp;"="&amp;'Numeric Swapped Corners'!D243),"")</f>
        <v/>
      </c>
    </row>
    <row r="244" customFormat="false" ht="12.75" hidden="false" customHeight="false" outlineLevel="0" collapsed="false">
      <c r="A244" s="2" t="str">
        <f aca="false">IF(LEN('Numeric Swapped Corners'!I244)&gt;0,'Numeric Swapped Corners'!I244,"")</f>
        <v/>
      </c>
      <c r="B244" s="14" t="str">
        <f aca="false">IF(LEN('Numeric Swapped Corners'!I244)&gt;0,"[PACENOTE::"&amp;'Numeric Swapped Corners'!B244&amp;"]"&amp;CHAR(10)&amp;IF(LEN('Numeric Swapped Corners'!A244)&gt;0,"id="&amp;'Numeric Swapped Corners'!A244&amp;CHAR(10),"")&amp;"Sounds=1"&amp;CHAR(10)&amp;"Snd0="&amp;LOWER('Numeric Swapped Corners'!B244)&amp;".ogg"&amp;CHAR(10)&amp;IF(LEN('Numeric Swapped Corners'!G244)&gt;0,"link="&amp;'Numeric Swapped Corners'!G244&amp;CHAR(10),"")&amp;IF(LEN('Numeric Swapped Corners'!H244)&gt;0,"standard="&amp;'Numeric Swapped Corners'!H244&amp;CHAR(10),"")&amp;"column="&amp;'Numeric Swapped Corners'!J244&amp;CHAR(10),"")</f>
        <v/>
      </c>
      <c r="C244" s="14" t="str">
        <f aca="false">IF(LEN('Numeric Swapped Corners'!I244)&gt;0,IF(LEN('Numeric Swapped Corners'!B244)&gt;0,'Numeric Swapped Corners'!B244&amp;"="&amp;'Numeric Swapped Corners'!C244),"")</f>
        <v/>
      </c>
      <c r="D244" s="14" t="str">
        <f aca="false">IF(LEN('Numeric Swapped Corners'!I244)&gt;0,IF(LEN('Numeric Swapped Corners'!B244)&gt;0,'Numeric Swapped Corners'!B244&amp;"="&amp;'Numeric Swapped Corners'!D244),"")</f>
        <v/>
      </c>
    </row>
    <row r="245" customFormat="false" ht="12.75" hidden="false" customHeight="false" outlineLevel="0" collapsed="false">
      <c r="A245" s="2" t="str">
        <f aca="false">IF(LEN('Numeric Swapped Corners'!I245)&gt;0,'Numeric Swapped Corners'!I245,"")</f>
        <v/>
      </c>
      <c r="B245" s="14" t="str">
        <f aca="false">IF(LEN('Numeric Swapped Corners'!I245)&gt;0,"[PACENOTE::"&amp;'Numeric Swapped Corners'!B245&amp;"]"&amp;CHAR(10)&amp;IF(LEN('Numeric Swapped Corners'!A245)&gt;0,"id="&amp;'Numeric Swapped Corners'!A245&amp;CHAR(10),"")&amp;"Sounds=1"&amp;CHAR(10)&amp;"Snd0="&amp;LOWER('Numeric Swapped Corners'!B245)&amp;".ogg"&amp;CHAR(10)&amp;IF(LEN('Numeric Swapped Corners'!G245)&gt;0,"link="&amp;'Numeric Swapped Corners'!G245&amp;CHAR(10),"")&amp;IF(LEN('Numeric Swapped Corners'!H245)&gt;0,"standard="&amp;'Numeric Swapped Corners'!H245&amp;CHAR(10),"")&amp;"column="&amp;'Numeric Swapped Corners'!J245&amp;CHAR(10),"")</f>
        <v/>
      </c>
      <c r="C245" s="14" t="str">
        <f aca="false">IF(LEN('Numeric Swapped Corners'!I245)&gt;0,IF(LEN('Numeric Swapped Corners'!B245)&gt;0,'Numeric Swapped Corners'!B245&amp;"="&amp;'Numeric Swapped Corners'!C245),"")</f>
        <v/>
      </c>
      <c r="D245" s="14" t="str">
        <f aca="false">IF(LEN('Numeric Swapped Corners'!I245)&gt;0,IF(LEN('Numeric Swapped Corners'!B245)&gt;0,'Numeric Swapped Corners'!B245&amp;"="&amp;'Numeric Swapped Corners'!D245),"")</f>
        <v/>
      </c>
    </row>
    <row r="246" customFormat="false" ht="12.75" hidden="false" customHeight="false" outlineLevel="0" collapsed="false">
      <c r="A246" s="2" t="str">
        <f aca="false">IF(LEN('Numeric Swapped Corners'!I246)&gt;0,'Numeric Swapped Corners'!I246,"")</f>
        <v/>
      </c>
      <c r="B246" s="14" t="str">
        <f aca="false">IF(LEN('Numeric Swapped Corners'!I246)&gt;0,"[PACENOTE::"&amp;'Numeric Swapped Corners'!B246&amp;"]"&amp;CHAR(10)&amp;IF(LEN('Numeric Swapped Corners'!A246)&gt;0,"id="&amp;'Numeric Swapped Corners'!A246&amp;CHAR(10),"")&amp;"Sounds=1"&amp;CHAR(10)&amp;"Snd0="&amp;LOWER('Numeric Swapped Corners'!B246)&amp;".ogg"&amp;CHAR(10)&amp;IF(LEN('Numeric Swapped Corners'!G246)&gt;0,"link="&amp;'Numeric Swapped Corners'!G246&amp;CHAR(10),"")&amp;IF(LEN('Numeric Swapped Corners'!H246)&gt;0,"standard="&amp;'Numeric Swapped Corners'!H246&amp;CHAR(10),"")&amp;"column="&amp;'Numeric Swapped Corners'!J246&amp;CHAR(10),"")</f>
        <v/>
      </c>
      <c r="C246" s="14" t="str">
        <f aca="false">IF(LEN('Numeric Swapped Corners'!I246)&gt;0,IF(LEN('Numeric Swapped Corners'!B246)&gt;0,'Numeric Swapped Corners'!B246&amp;"="&amp;'Numeric Swapped Corners'!C246),"")</f>
        <v/>
      </c>
      <c r="D246" s="14" t="str">
        <f aca="false">IF(LEN('Numeric Swapped Corners'!I246)&gt;0,IF(LEN('Numeric Swapped Corners'!B246)&gt;0,'Numeric Swapped Corners'!B246&amp;"="&amp;'Numeric Swapped Corners'!D246),"")</f>
        <v/>
      </c>
    </row>
    <row r="247" customFormat="false" ht="12.75" hidden="false" customHeight="false" outlineLevel="0" collapsed="false">
      <c r="A247" s="2" t="str">
        <f aca="false">IF(LEN('Numeric Swapped Corners'!I247)&gt;0,'Numeric Swapped Corners'!I247,"")</f>
        <v/>
      </c>
      <c r="B247" s="14" t="str">
        <f aca="false">IF(LEN('Numeric Swapped Corners'!I247)&gt;0,"[PACENOTE::"&amp;'Numeric Swapped Corners'!B247&amp;"]"&amp;CHAR(10)&amp;IF(LEN('Numeric Swapped Corners'!A247)&gt;0,"id="&amp;'Numeric Swapped Corners'!A247&amp;CHAR(10),"")&amp;"Sounds=1"&amp;CHAR(10)&amp;"Snd0="&amp;LOWER('Numeric Swapped Corners'!B247)&amp;".ogg"&amp;CHAR(10)&amp;IF(LEN('Numeric Swapped Corners'!G247)&gt;0,"link="&amp;'Numeric Swapped Corners'!G247&amp;CHAR(10),"")&amp;IF(LEN('Numeric Swapped Corners'!H247)&gt;0,"standard="&amp;'Numeric Swapped Corners'!H247&amp;CHAR(10),"")&amp;"column="&amp;'Numeric Swapped Corners'!J247&amp;CHAR(10),"")</f>
        <v/>
      </c>
      <c r="C247" s="14" t="str">
        <f aca="false">IF(LEN('Numeric Swapped Corners'!I247)&gt;0,IF(LEN('Numeric Swapped Corners'!B247)&gt;0,'Numeric Swapped Corners'!B247&amp;"="&amp;'Numeric Swapped Corners'!C247),"")</f>
        <v/>
      </c>
      <c r="D247" s="14" t="str">
        <f aca="false">IF(LEN('Numeric Swapped Corners'!I247)&gt;0,IF(LEN('Numeric Swapped Corners'!B247)&gt;0,'Numeric Swapped Corners'!B247&amp;"="&amp;'Numeric Swapped Corners'!D247),"")</f>
        <v/>
      </c>
    </row>
    <row r="248" customFormat="false" ht="12.75" hidden="false" customHeight="false" outlineLevel="0" collapsed="false">
      <c r="A248" s="2" t="str">
        <f aca="false">IF(LEN('Numeric Swapped Corners'!I248)&gt;0,'Numeric Swapped Corners'!I248,"")</f>
        <v/>
      </c>
      <c r="B248" s="14" t="str">
        <f aca="false">IF(LEN('Numeric Swapped Corners'!I248)&gt;0,"[PACENOTE::"&amp;'Numeric Swapped Corners'!B248&amp;"]"&amp;CHAR(10)&amp;IF(LEN('Numeric Swapped Corners'!A248)&gt;0,"id="&amp;'Numeric Swapped Corners'!A248&amp;CHAR(10),"")&amp;"Sounds=1"&amp;CHAR(10)&amp;"Snd0="&amp;LOWER('Numeric Swapped Corners'!B248)&amp;".ogg"&amp;CHAR(10)&amp;IF(LEN('Numeric Swapped Corners'!G248)&gt;0,"link="&amp;'Numeric Swapped Corners'!G248&amp;CHAR(10),"")&amp;IF(LEN('Numeric Swapped Corners'!H248)&gt;0,"standard="&amp;'Numeric Swapped Corners'!H248&amp;CHAR(10),"")&amp;"column="&amp;'Numeric Swapped Corners'!J248&amp;CHAR(10),"")</f>
        <v/>
      </c>
      <c r="C248" s="14" t="str">
        <f aca="false">IF(LEN('Numeric Swapped Corners'!I248)&gt;0,IF(LEN('Numeric Swapped Corners'!B248)&gt;0,'Numeric Swapped Corners'!B248&amp;"="&amp;'Numeric Swapped Corners'!C248),"")</f>
        <v/>
      </c>
      <c r="D248" s="14" t="str">
        <f aca="false">IF(LEN('Numeric Swapped Corners'!I248)&gt;0,IF(LEN('Numeric Swapped Corners'!B248)&gt;0,'Numeric Swapped Corners'!B248&amp;"="&amp;'Numeric Swapped Corners'!D248),"")</f>
        <v/>
      </c>
    </row>
    <row r="249" customFormat="false" ht="12.75" hidden="false" customHeight="false" outlineLevel="0" collapsed="false">
      <c r="A249" s="2" t="str">
        <f aca="false">IF(LEN('Numeric Swapped Corners'!I249)&gt;0,'Numeric Swapped Corners'!I249,"")</f>
        <v/>
      </c>
      <c r="B249" s="14" t="str">
        <f aca="false">IF(LEN('Numeric Swapped Corners'!I249)&gt;0,"[PACENOTE::"&amp;'Numeric Swapped Corners'!B249&amp;"]"&amp;CHAR(10)&amp;IF(LEN('Numeric Swapped Corners'!A249)&gt;0,"id="&amp;'Numeric Swapped Corners'!A249&amp;CHAR(10),"")&amp;"Sounds=1"&amp;CHAR(10)&amp;"Snd0="&amp;LOWER('Numeric Swapped Corners'!B249)&amp;".ogg"&amp;CHAR(10)&amp;IF(LEN('Numeric Swapped Corners'!G249)&gt;0,"link="&amp;'Numeric Swapped Corners'!G249&amp;CHAR(10),"")&amp;IF(LEN('Numeric Swapped Corners'!H249)&gt;0,"standard="&amp;'Numeric Swapped Corners'!H249&amp;CHAR(10),"")&amp;"column="&amp;'Numeric Swapped Corners'!J249&amp;CHAR(10),"")</f>
        <v/>
      </c>
      <c r="C249" s="14" t="str">
        <f aca="false">IF(LEN('Numeric Swapped Corners'!I249)&gt;0,IF(LEN('Numeric Swapped Corners'!B249)&gt;0,'Numeric Swapped Corners'!B249&amp;"="&amp;'Numeric Swapped Corners'!C249),"")</f>
        <v/>
      </c>
      <c r="D249" s="14" t="str">
        <f aca="false">IF(LEN('Numeric Swapped Corners'!I249)&gt;0,IF(LEN('Numeric Swapped Corners'!B249)&gt;0,'Numeric Swapped Corners'!B249&amp;"="&amp;'Numeric Swapped Corners'!D249),"")</f>
        <v/>
      </c>
    </row>
    <row r="250" customFormat="false" ht="12.75" hidden="false" customHeight="false" outlineLevel="0" collapsed="false">
      <c r="A250" s="2" t="str">
        <f aca="false">IF(LEN('Numeric Swapped Corners'!I250)&gt;0,'Numeric Swapped Corners'!I250,"")</f>
        <v/>
      </c>
      <c r="B250" s="14" t="str">
        <f aca="false">IF(LEN('Numeric Swapped Corners'!I250)&gt;0,"[PACENOTE::"&amp;'Numeric Swapped Corners'!B250&amp;"]"&amp;CHAR(10)&amp;IF(LEN('Numeric Swapped Corners'!A250)&gt;0,"id="&amp;'Numeric Swapped Corners'!A250&amp;CHAR(10),"")&amp;"Sounds=1"&amp;CHAR(10)&amp;"Snd0="&amp;LOWER('Numeric Swapped Corners'!B250)&amp;".ogg"&amp;CHAR(10)&amp;IF(LEN('Numeric Swapped Corners'!G250)&gt;0,"link="&amp;'Numeric Swapped Corners'!G250&amp;CHAR(10),"")&amp;IF(LEN('Numeric Swapped Corners'!H250)&gt;0,"standard="&amp;'Numeric Swapped Corners'!H250&amp;CHAR(10),"")&amp;"column="&amp;'Numeric Swapped Corners'!J250&amp;CHAR(10),"")</f>
        <v/>
      </c>
      <c r="C250" s="14" t="str">
        <f aca="false">IF(LEN('Numeric Swapped Corners'!I250)&gt;0,IF(LEN('Numeric Swapped Corners'!B250)&gt;0,'Numeric Swapped Corners'!B250&amp;"="&amp;'Numeric Swapped Corners'!C250),"")</f>
        <v/>
      </c>
      <c r="D250" s="14" t="str">
        <f aca="false">IF(LEN('Numeric Swapped Corners'!I250)&gt;0,IF(LEN('Numeric Swapped Corners'!B250)&gt;0,'Numeric Swapped Corners'!B250&amp;"="&amp;'Numeric Swapped Corners'!D250),"")</f>
        <v/>
      </c>
    </row>
    <row r="251" customFormat="false" ht="12.75" hidden="false" customHeight="false" outlineLevel="0" collapsed="false">
      <c r="A251" s="2" t="str">
        <f aca="false">IF(LEN('Numeric Swapped Corners'!I251)&gt;0,'Numeric Swapped Corners'!I251,"")</f>
        <v/>
      </c>
      <c r="B251" s="14" t="str">
        <f aca="false">IF(LEN('Numeric Swapped Corners'!I251)&gt;0,"[PACENOTE::"&amp;'Numeric Swapped Corners'!B251&amp;"]"&amp;CHAR(10)&amp;IF(LEN('Numeric Swapped Corners'!A251)&gt;0,"id="&amp;'Numeric Swapped Corners'!A251&amp;CHAR(10),"")&amp;"Sounds=1"&amp;CHAR(10)&amp;"Snd0="&amp;LOWER('Numeric Swapped Corners'!B251)&amp;".ogg"&amp;CHAR(10)&amp;IF(LEN('Numeric Swapped Corners'!G251)&gt;0,"link="&amp;'Numeric Swapped Corners'!G251&amp;CHAR(10),"")&amp;IF(LEN('Numeric Swapped Corners'!H251)&gt;0,"standard="&amp;'Numeric Swapped Corners'!H251&amp;CHAR(10),"")&amp;"column="&amp;'Numeric Swapped Corners'!J251&amp;CHAR(10),"")</f>
        <v/>
      </c>
      <c r="C251" s="14" t="str">
        <f aca="false">IF(LEN('Numeric Swapped Corners'!I251)&gt;0,IF(LEN('Numeric Swapped Corners'!B251)&gt;0,'Numeric Swapped Corners'!B251&amp;"="&amp;'Numeric Swapped Corners'!C251),"")</f>
        <v/>
      </c>
      <c r="D251" s="14" t="str">
        <f aca="false">IF(LEN('Numeric Swapped Corners'!I251)&gt;0,IF(LEN('Numeric Swapped Corners'!B251)&gt;0,'Numeric Swapped Corners'!B251&amp;"="&amp;'Numeric Swapped Corners'!D251),"")</f>
        <v/>
      </c>
    </row>
    <row r="252" customFormat="false" ht="12.75" hidden="false" customHeight="false" outlineLevel="0" collapsed="false">
      <c r="A252" s="2" t="str">
        <f aca="false">IF(LEN('Numeric Swapped Corners'!I252)&gt;0,'Numeric Swapped Corners'!I252,"")</f>
        <v/>
      </c>
      <c r="B252" s="14" t="str">
        <f aca="false">IF(LEN('Numeric Swapped Corners'!I252)&gt;0,"[PACENOTE::"&amp;'Numeric Swapped Corners'!B252&amp;"]"&amp;CHAR(10)&amp;IF(LEN('Numeric Swapped Corners'!A252)&gt;0,"id="&amp;'Numeric Swapped Corners'!A252&amp;CHAR(10),"")&amp;"Sounds=1"&amp;CHAR(10)&amp;"Snd0="&amp;LOWER('Numeric Swapped Corners'!B252)&amp;".ogg"&amp;CHAR(10)&amp;IF(LEN('Numeric Swapped Corners'!G252)&gt;0,"link="&amp;'Numeric Swapped Corners'!G252&amp;CHAR(10),"")&amp;IF(LEN('Numeric Swapped Corners'!H252)&gt;0,"standard="&amp;'Numeric Swapped Corners'!H252&amp;CHAR(10),"")&amp;"column="&amp;'Numeric Swapped Corners'!J252&amp;CHAR(10),"")</f>
        <v/>
      </c>
      <c r="C252" s="14" t="str">
        <f aca="false">IF(LEN('Numeric Swapped Corners'!I252)&gt;0,IF(LEN('Numeric Swapped Corners'!B252)&gt;0,'Numeric Swapped Corners'!B252&amp;"="&amp;'Numeric Swapped Corners'!C252),"")</f>
        <v/>
      </c>
      <c r="D252" s="14" t="str">
        <f aca="false">IF(LEN('Numeric Swapped Corners'!I252)&gt;0,IF(LEN('Numeric Swapped Corners'!B252)&gt;0,'Numeric Swapped Corners'!B252&amp;"="&amp;'Numeric Swapped Corners'!D252),"")</f>
        <v/>
      </c>
    </row>
    <row r="253" customFormat="false" ht="12.75" hidden="false" customHeight="false" outlineLevel="0" collapsed="false">
      <c r="A253" s="2" t="str">
        <f aca="false">IF(LEN('Numeric Swapped Corners'!I253)&gt;0,'Numeric Swapped Corners'!I253,"")</f>
        <v/>
      </c>
      <c r="B253" s="14" t="str">
        <f aca="false">IF(LEN('Numeric Swapped Corners'!I253)&gt;0,"[PACENOTE::"&amp;'Numeric Swapped Corners'!B253&amp;"]"&amp;CHAR(10)&amp;IF(LEN('Numeric Swapped Corners'!A253)&gt;0,"id="&amp;'Numeric Swapped Corners'!A253&amp;CHAR(10),"")&amp;"Sounds=1"&amp;CHAR(10)&amp;"Snd0="&amp;LOWER('Numeric Swapped Corners'!B253)&amp;".ogg"&amp;CHAR(10)&amp;IF(LEN('Numeric Swapped Corners'!G253)&gt;0,"link="&amp;'Numeric Swapped Corners'!G253&amp;CHAR(10),"")&amp;IF(LEN('Numeric Swapped Corners'!H253)&gt;0,"standard="&amp;'Numeric Swapped Corners'!H253&amp;CHAR(10),"")&amp;"column="&amp;'Numeric Swapped Corners'!J253&amp;CHAR(10),"")</f>
        <v/>
      </c>
      <c r="C253" s="14" t="str">
        <f aca="false">IF(LEN('Numeric Swapped Corners'!I253)&gt;0,IF(LEN('Numeric Swapped Corners'!B253)&gt;0,'Numeric Swapped Corners'!B253&amp;"="&amp;'Numeric Swapped Corners'!C253),"")</f>
        <v/>
      </c>
      <c r="D253" s="14" t="str">
        <f aca="false">IF(LEN('Numeric Swapped Corners'!I253)&gt;0,IF(LEN('Numeric Swapped Corners'!B253)&gt;0,'Numeric Swapped Corners'!B253&amp;"="&amp;'Numeric Swapped Corners'!D253),"")</f>
        <v/>
      </c>
    </row>
    <row r="254" customFormat="false" ht="12.75" hidden="false" customHeight="false" outlineLevel="0" collapsed="false">
      <c r="A254" s="2" t="str">
        <f aca="false">IF(LEN('Numeric Swapped Corners'!I254)&gt;0,'Numeric Swapped Corners'!I254,"")</f>
        <v/>
      </c>
      <c r="B254" s="14" t="str">
        <f aca="false">IF(LEN('Numeric Swapped Corners'!I254)&gt;0,"[PACENOTE::"&amp;'Numeric Swapped Corners'!B254&amp;"]"&amp;CHAR(10)&amp;IF(LEN('Numeric Swapped Corners'!A254)&gt;0,"id="&amp;'Numeric Swapped Corners'!A254&amp;CHAR(10),"")&amp;"Sounds=1"&amp;CHAR(10)&amp;"Snd0="&amp;LOWER('Numeric Swapped Corners'!B254)&amp;".ogg"&amp;CHAR(10)&amp;IF(LEN('Numeric Swapped Corners'!G254)&gt;0,"link="&amp;'Numeric Swapped Corners'!G254&amp;CHAR(10),"")&amp;IF(LEN('Numeric Swapped Corners'!H254)&gt;0,"standard="&amp;'Numeric Swapped Corners'!H254&amp;CHAR(10),"")&amp;"column="&amp;'Numeric Swapped Corners'!J254&amp;CHAR(10),"")</f>
        <v/>
      </c>
      <c r="C254" s="14" t="str">
        <f aca="false">IF(LEN('Numeric Swapped Corners'!I254)&gt;0,IF(LEN('Numeric Swapped Corners'!B254)&gt;0,'Numeric Swapped Corners'!B254&amp;"="&amp;'Numeric Swapped Corners'!C254),"")</f>
        <v/>
      </c>
      <c r="D254" s="14" t="str">
        <f aca="false">IF(LEN('Numeric Swapped Corners'!I254)&gt;0,IF(LEN('Numeric Swapped Corners'!B254)&gt;0,'Numeric Swapped Corners'!B254&amp;"="&amp;'Numeric Swapped Corners'!D254),"")</f>
        <v/>
      </c>
    </row>
    <row r="255" customFormat="false" ht="12.75" hidden="false" customHeight="false" outlineLevel="0" collapsed="false">
      <c r="A255" s="2" t="str">
        <f aca="false">IF(LEN('Numeric Swapped Corners'!I255)&gt;0,'Numeric Swapped Corners'!I255,"")</f>
        <v/>
      </c>
      <c r="B255" s="14" t="str">
        <f aca="false">IF(LEN('Numeric Swapped Corners'!I255)&gt;0,"[PACENOTE::"&amp;'Numeric Swapped Corners'!B255&amp;"]"&amp;CHAR(10)&amp;IF(LEN('Numeric Swapped Corners'!A255)&gt;0,"id="&amp;'Numeric Swapped Corners'!A255&amp;CHAR(10),"")&amp;"Sounds=1"&amp;CHAR(10)&amp;"Snd0="&amp;LOWER('Numeric Swapped Corners'!B255)&amp;".ogg"&amp;CHAR(10)&amp;IF(LEN('Numeric Swapped Corners'!G255)&gt;0,"link="&amp;'Numeric Swapped Corners'!G255&amp;CHAR(10),"")&amp;IF(LEN('Numeric Swapped Corners'!H255)&gt;0,"standard="&amp;'Numeric Swapped Corners'!H255&amp;CHAR(10),"")&amp;"column="&amp;'Numeric Swapped Corners'!J255&amp;CHAR(10),"")</f>
        <v/>
      </c>
      <c r="C255" s="14" t="str">
        <f aca="false">IF(LEN('Numeric Swapped Corners'!I255)&gt;0,IF(LEN('Numeric Swapped Corners'!B255)&gt;0,'Numeric Swapped Corners'!B255&amp;"="&amp;'Numeric Swapped Corners'!C255),"")</f>
        <v/>
      </c>
      <c r="D255" s="14" t="str">
        <f aca="false">IF(LEN('Numeric Swapped Corners'!I255)&gt;0,IF(LEN('Numeric Swapped Corners'!B255)&gt;0,'Numeric Swapped Corners'!B255&amp;"="&amp;'Numeric Swapped Corners'!D255),"")</f>
        <v/>
      </c>
    </row>
    <row r="256" customFormat="false" ht="12.75" hidden="false" customHeight="false" outlineLevel="0" collapsed="false">
      <c r="A256" s="2" t="str">
        <f aca="false">IF(LEN('Numeric Swapped Corners'!I256)&gt;0,'Numeric Swapped Corners'!I256,"")</f>
        <v/>
      </c>
      <c r="B256" s="14" t="str">
        <f aca="false">IF(LEN('Numeric Swapped Corners'!I256)&gt;0,"[PACENOTE::"&amp;'Numeric Swapped Corners'!B256&amp;"]"&amp;CHAR(10)&amp;IF(LEN('Numeric Swapped Corners'!A256)&gt;0,"id="&amp;'Numeric Swapped Corners'!A256&amp;CHAR(10),"")&amp;"Sounds=1"&amp;CHAR(10)&amp;"Snd0="&amp;LOWER('Numeric Swapped Corners'!B256)&amp;".ogg"&amp;CHAR(10)&amp;IF(LEN('Numeric Swapped Corners'!G256)&gt;0,"link="&amp;'Numeric Swapped Corners'!G256&amp;CHAR(10),"")&amp;IF(LEN('Numeric Swapped Corners'!H256)&gt;0,"standard="&amp;'Numeric Swapped Corners'!H256&amp;CHAR(10),"")&amp;"column="&amp;'Numeric Swapped Corners'!J256&amp;CHAR(10),"")</f>
        <v/>
      </c>
      <c r="C256" s="14" t="str">
        <f aca="false">IF(LEN('Numeric Swapped Corners'!I256)&gt;0,IF(LEN('Numeric Swapped Corners'!B256)&gt;0,'Numeric Swapped Corners'!B256&amp;"="&amp;'Numeric Swapped Corners'!C256),"")</f>
        <v/>
      </c>
      <c r="D256" s="14" t="str">
        <f aca="false">IF(LEN('Numeric Swapped Corners'!I256)&gt;0,IF(LEN('Numeric Swapped Corners'!B256)&gt;0,'Numeric Swapped Corners'!B256&amp;"="&amp;'Numeric Swapped Corners'!D256),"")</f>
        <v/>
      </c>
    </row>
    <row r="257" customFormat="false" ht="12.75" hidden="false" customHeight="false" outlineLevel="0" collapsed="false">
      <c r="A257" s="2" t="str">
        <f aca="false">IF(LEN('Numeric Swapped Corners'!I257)&gt;0,'Numeric Swapped Corners'!I257,"")</f>
        <v/>
      </c>
      <c r="B257" s="14" t="str">
        <f aca="false">IF(LEN('Numeric Swapped Corners'!I257)&gt;0,"[PACENOTE::"&amp;'Numeric Swapped Corners'!B257&amp;"]"&amp;CHAR(10)&amp;IF(LEN('Numeric Swapped Corners'!A257)&gt;0,"id="&amp;'Numeric Swapped Corners'!A257&amp;CHAR(10),"")&amp;"Sounds=1"&amp;CHAR(10)&amp;"Snd0="&amp;LOWER('Numeric Swapped Corners'!B257)&amp;".ogg"&amp;CHAR(10)&amp;IF(LEN('Numeric Swapped Corners'!G257)&gt;0,"link="&amp;'Numeric Swapped Corners'!G257&amp;CHAR(10),"")&amp;IF(LEN('Numeric Swapped Corners'!H257)&gt;0,"standard="&amp;'Numeric Swapped Corners'!H257&amp;CHAR(10),"")&amp;"column="&amp;'Numeric Swapped Corners'!J257&amp;CHAR(10),"")</f>
        <v/>
      </c>
      <c r="C257" s="14" t="str">
        <f aca="false">IF(LEN('Numeric Swapped Corners'!I257)&gt;0,IF(LEN('Numeric Swapped Corners'!B257)&gt;0,'Numeric Swapped Corners'!B257&amp;"="&amp;'Numeric Swapped Corners'!C257),"")</f>
        <v/>
      </c>
      <c r="D257" s="14" t="str">
        <f aca="false">IF(LEN('Numeric Swapped Corners'!I257)&gt;0,IF(LEN('Numeric Swapped Corners'!B257)&gt;0,'Numeric Swapped Corners'!B257&amp;"="&amp;'Numeric Swapped Corners'!D257),"")</f>
        <v/>
      </c>
    </row>
    <row r="258" customFormat="false" ht="12.75" hidden="false" customHeight="false" outlineLevel="0" collapsed="false">
      <c r="A258" s="2" t="str">
        <f aca="false">IF(LEN('Numeric Swapped Corners'!I258)&gt;0,'Numeric Swapped Corners'!I258,"")</f>
        <v/>
      </c>
      <c r="B258" s="14" t="str">
        <f aca="false">IF(LEN('Numeric Swapped Corners'!I258)&gt;0,"[PACENOTE::"&amp;'Numeric Swapped Corners'!B258&amp;"]"&amp;CHAR(10)&amp;IF(LEN('Numeric Swapped Corners'!A258)&gt;0,"id="&amp;'Numeric Swapped Corners'!A258&amp;CHAR(10),"")&amp;"Sounds=1"&amp;CHAR(10)&amp;"Snd0="&amp;LOWER('Numeric Swapped Corners'!B258)&amp;".ogg"&amp;CHAR(10)&amp;IF(LEN('Numeric Swapped Corners'!G258)&gt;0,"link="&amp;'Numeric Swapped Corners'!G258&amp;CHAR(10),"")&amp;IF(LEN('Numeric Swapped Corners'!H258)&gt;0,"standard="&amp;'Numeric Swapped Corners'!H258&amp;CHAR(10),"")&amp;"column="&amp;'Numeric Swapped Corners'!J258&amp;CHAR(10),"")</f>
        <v/>
      </c>
      <c r="C258" s="14" t="str">
        <f aca="false">IF(LEN('Numeric Swapped Corners'!I258)&gt;0,IF(LEN('Numeric Swapped Corners'!B258)&gt;0,'Numeric Swapped Corners'!B258&amp;"="&amp;'Numeric Swapped Corners'!C258),"")</f>
        <v/>
      </c>
      <c r="D258" s="14" t="str">
        <f aca="false">IF(LEN('Numeric Swapped Corners'!I258)&gt;0,IF(LEN('Numeric Swapped Corners'!B258)&gt;0,'Numeric Swapped Corners'!B258&amp;"="&amp;'Numeric Swapped Corners'!D258),"")</f>
        <v/>
      </c>
    </row>
    <row r="259" customFormat="false" ht="12.75" hidden="false" customHeight="false" outlineLevel="0" collapsed="false">
      <c r="A259" s="2" t="str">
        <f aca="false">IF(LEN('Numeric Swapped Corners'!I259)&gt;0,'Numeric Swapped Corners'!I259,"")</f>
        <v/>
      </c>
      <c r="B259" s="14" t="str">
        <f aca="false">IF(LEN('Numeric Swapped Corners'!I259)&gt;0,"[PACENOTE::"&amp;'Numeric Swapped Corners'!B259&amp;"]"&amp;CHAR(10)&amp;IF(LEN('Numeric Swapped Corners'!A259)&gt;0,"id="&amp;'Numeric Swapped Corners'!A259&amp;CHAR(10),"")&amp;"Sounds=1"&amp;CHAR(10)&amp;"Snd0="&amp;LOWER('Numeric Swapped Corners'!B259)&amp;".ogg"&amp;CHAR(10)&amp;IF(LEN('Numeric Swapped Corners'!G259)&gt;0,"link="&amp;'Numeric Swapped Corners'!G259&amp;CHAR(10),"")&amp;IF(LEN('Numeric Swapped Corners'!H259)&gt;0,"standard="&amp;'Numeric Swapped Corners'!H259&amp;CHAR(10),"")&amp;"column="&amp;'Numeric Swapped Corners'!J259&amp;CHAR(10),"")</f>
        <v/>
      </c>
      <c r="C259" s="14" t="str">
        <f aca="false">IF(LEN('Numeric Swapped Corners'!I259)&gt;0,IF(LEN('Numeric Swapped Corners'!B259)&gt;0,'Numeric Swapped Corners'!B259&amp;"="&amp;'Numeric Swapped Corners'!C259),"")</f>
        <v/>
      </c>
      <c r="D259" s="14" t="str">
        <f aca="false">IF(LEN('Numeric Swapped Corners'!I259)&gt;0,IF(LEN('Numeric Swapped Corners'!B259)&gt;0,'Numeric Swapped Corners'!B259&amp;"="&amp;'Numeric Swapped Corners'!D259),"")</f>
        <v/>
      </c>
    </row>
    <row r="260" customFormat="false" ht="12.75" hidden="false" customHeight="false" outlineLevel="0" collapsed="false">
      <c r="A260" s="2" t="str">
        <f aca="false">IF(LEN('Numeric Swapped Corners'!I260)&gt;0,'Numeric Swapped Corners'!I260,"")</f>
        <v/>
      </c>
      <c r="B260" s="14" t="str">
        <f aca="false">IF(LEN('Numeric Swapped Corners'!I260)&gt;0,"[PACENOTE::"&amp;'Numeric Swapped Corners'!B260&amp;"]"&amp;CHAR(10)&amp;IF(LEN('Numeric Swapped Corners'!A260)&gt;0,"id="&amp;'Numeric Swapped Corners'!A260&amp;CHAR(10),"")&amp;"Sounds=1"&amp;CHAR(10)&amp;"Snd0="&amp;LOWER('Numeric Swapped Corners'!B260)&amp;".ogg"&amp;CHAR(10)&amp;IF(LEN('Numeric Swapped Corners'!G260)&gt;0,"link="&amp;'Numeric Swapped Corners'!G260&amp;CHAR(10),"")&amp;IF(LEN('Numeric Swapped Corners'!H260)&gt;0,"standard="&amp;'Numeric Swapped Corners'!H260&amp;CHAR(10),"")&amp;"column="&amp;'Numeric Swapped Corners'!J260&amp;CHAR(10),"")</f>
        <v/>
      </c>
      <c r="C260" s="14" t="str">
        <f aca="false">IF(LEN('Numeric Swapped Corners'!I260)&gt;0,IF(LEN('Numeric Swapped Corners'!B260)&gt;0,'Numeric Swapped Corners'!B260&amp;"="&amp;'Numeric Swapped Corners'!C260),"")</f>
        <v/>
      </c>
      <c r="D260" s="14" t="str">
        <f aca="false">IF(LEN('Numeric Swapped Corners'!I260)&gt;0,IF(LEN('Numeric Swapped Corners'!B260)&gt;0,'Numeric Swapped Corners'!B260&amp;"="&amp;'Numeric Swapped Corners'!D260),"")</f>
        <v/>
      </c>
    </row>
    <row r="261" customFormat="false" ht="12.75" hidden="false" customHeight="false" outlineLevel="0" collapsed="false">
      <c r="A261" s="2" t="str">
        <f aca="false">IF(LEN('Numeric Swapped Corners'!I261)&gt;0,'Numeric Swapped Corners'!I261,"")</f>
        <v/>
      </c>
      <c r="B261" s="14" t="str">
        <f aca="false">IF(LEN('Numeric Swapped Corners'!I261)&gt;0,"[PACENOTE::"&amp;'Numeric Swapped Corners'!B261&amp;"]"&amp;CHAR(10)&amp;IF(LEN('Numeric Swapped Corners'!A261)&gt;0,"id="&amp;'Numeric Swapped Corners'!A261&amp;CHAR(10),"")&amp;"Sounds=1"&amp;CHAR(10)&amp;"Snd0="&amp;LOWER('Numeric Swapped Corners'!B261)&amp;".ogg"&amp;CHAR(10)&amp;IF(LEN('Numeric Swapped Corners'!G261)&gt;0,"link="&amp;'Numeric Swapped Corners'!G261&amp;CHAR(10),"")&amp;IF(LEN('Numeric Swapped Corners'!H261)&gt;0,"standard="&amp;'Numeric Swapped Corners'!H261&amp;CHAR(10),"")&amp;"column="&amp;'Numeric Swapped Corners'!J261&amp;CHAR(10),"")</f>
        <v/>
      </c>
      <c r="C261" s="14" t="str">
        <f aca="false">IF(LEN('Numeric Swapped Corners'!I261)&gt;0,IF(LEN('Numeric Swapped Corners'!B261)&gt;0,'Numeric Swapped Corners'!B261&amp;"="&amp;'Numeric Swapped Corners'!C261),"")</f>
        <v/>
      </c>
      <c r="D261" s="14" t="str">
        <f aca="false">IF(LEN('Numeric Swapped Corners'!I261)&gt;0,IF(LEN('Numeric Swapped Corners'!B261)&gt;0,'Numeric Swapped Corners'!B261&amp;"="&amp;'Numeric Swapped Corners'!D261),"")</f>
        <v/>
      </c>
    </row>
    <row r="262" customFormat="false" ht="12.75" hidden="false" customHeight="false" outlineLevel="0" collapsed="false">
      <c r="A262" s="2" t="str">
        <f aca="false">IF(LEN('Numeric Swapped Corners'!I262)&gt;0,'Numeric Swapped Corners'!I262,"")</f>
        <v/>
      </c>
      <c r="B262" s="14" t="str">
        <f aca="false">IF(LEN('Numeric Swapped Corners'!I262)&gt;0,"[PACENOTE::"&amp;'Numeric Swapped Corners'!B262&amp;"]"&amp;CHAR(10)&amp;IF(LEN('Numeric Swapped Corners'!A262)&gt;0,"id="&amp;'Numeric Swapped Corners'!A262&amp;CHAR(10),"")&amp;"Sounds=1"&amp;CHAR(10)&amp;"Snd0="&amp;LOWER('Numeric Swapped Corners'!B262)&amp;".ogg"&amp;CHAR(10)&amp;IF(LEN('Numeric Swapped Corners'!G262)&gt;0,"link="&amp;'Numeric Swapped Corners'!G262&amp;CHAR(10),"")&amp;IF(LEN('Numeric Swapped Corners'!H262)&gt;0,"standard="&amp;'Numeric Swapped Corners'!H262&amp;CHAR(10),"")&amp;"column="&amp;'Numeric Swapped Corners'!J262&amp;CHAR(10),"")</f>
        <v/>
      </c>
      <c r="C262" s="14" t="str">
        <f aca="false">IF(LEN('Numeric Swapped Corners'!I262)&gt;0,IF(LEN('Numeric Swapped Corners'!B262)&gt;0,'Numeric Swapped Corners'!B262&amp;"="&amp;'Numeric Swapped Corners'!C262),"")</f>
        <v/>
      </c>
      <c r="D262" s="14" t="str">
        <f aca="false">IF(LEN('Numeric Swapped Corners'!I262)&gt;0,IF(LEN('Numeric Swapped Corners'!B262)&gt;0,'Numeric Swapped Corners'!B262&amp;"="&amp;'Numeric Swapped Corners'!D262),"")</f>
        <v/>
      </c>
    </row>
    <row r="263" customFormat="false" ht="12.75" hidden="false" customHeight="false" outlineLevel="0" collapsed="false">
      <c r="A263" s="2" t="str">
        <f aca="false">IF(LEN('Numeric Swapped Corners'!I263)&gt;0,'Numeric Swapped Corners'!I263,"")</f>
        <v/>
      </c>
      <c r="B263" s="14" t="str">
        <f aca="false">IF(LEN('Numeric Swapped Corners'!I263)&gt;0,"[PACENOTE::"&amp;'Numeric Swapped Corners'!B263&amp;"]"&amp;CHAR(10)&amp;IF(LEN('Numeric Swapped Corners'!A263)&gt;0,"id="&amp;'Numeric Swapped Corners'!A263&amp;CHAR(10),"")&amp;"Sounds=1"&amp;CHAR(10)&amp;"Snd0="&amp;LOWER('Numeric Swapped Corners'!B263)&amp;".ogg"&amp;CHAR(10)&amp;IF(LEN('Numeric Swapped Corners'!G263)&gt;0,"link="&amp;'Numeric Swapped Corners'!G263&amp;CHAR(10),"")&amp;IF(LEN('Numeric Swapped Corners'!H263)&gt;0,"standard="&amp;'Numeric Swapped Corners'!H263&amp;CHAR(10),"")&amp;"column="&amp;'Numeric Swapped Corners'!J263&amp;CHAR(10),"")</f>
        <v/>
      </c>
      <c r="C263" s="14" t="str">
        <f aca="false">IF(LEN('Numeric Swapped Corners'!I263)&gt;0,IF(LEN('Numeric Swapped Corners'!B263)&gt;0,'Numeric Swapped Corners'!B263&amp;"="&amp;'Numeric Swapped Corners'!C263),"")</f>
        <v/>
      </c>
      <c r="D263" s="14" t="str">
        <f aca="false">IF(LEN('Numeric Swapped Corners'!I263)&gt;0,IF(LEN('Numeric Swapped Corners'!B263)&gt;0,'Numeric Swapped Corners'!B263&amp;"="&amp;'Numeric Swapped Corners'!D263),"")</f>
        <v/>
      </c>
    </row>
    <row r="264" customFormat="false" ht="12.75" hidden="false" customHeight="false" outlineLevel="0" collapsed="false">
      <c r="A264" s="2" t="str">
        <f aca="false">IF(LEN('Numeric Swapped Corners'!I264)&gt;0,'Numeric Swapped Corners'!I264,"")</f>
        <v/>
      </c>
      <c r="B264" s="14" t="str">
        <f aca="false">IF(LEN('Numeric Swapped Corners'!I264)&gt;0,"[PACENOTE::"&amp;'Numeric Swapped Corners'!B264&amp;"]"&amp;CHAR(10)&amp;IF(LEN('Numeric Swapped Corners'!A264)&gt;0,"id="&amp;'Numeric Swapped Corners'!A264&amp;CHAR(10),"")&amp;"Sounds=1"&amp;CHAR(10)&amp;"Snd0="&amp;LOWER('Numeric Swapped Corners'!B264)&amp;".ogg"&amp;CHAR(10)&amp;IF(LEN('Numeric Swapped Corners'!G264)&gt;0,"link="&amp;'Numeric Swapped Corners'!G264&amp;CHAR(10),"")&amp;IF(LEN('Numeric Swapped Corners'!H264)&gt;0,"standard="&amp;'Numeric Swapped Corners'!H264&amp;CHAR(10),"")&amp;"column="&amp;'Numeric Swapped Corners'!J264&amp;CHAR(10),"")</f>
        <v/>
      </c>
      <c r="C264" s="14" t="str">
        <f aca="false">IF(LEN('Numeric Swapped Corners'!I264)&gt;0,IF(LEN('Numeric Swapped Corners'!B264)&gt;0,'Numeric Swapped Corners'!B264&amp;"="&amp;'Numeric Swapped Corners'!C264),"")</f>
        <v/>
      </c>
      <c r="D264" s="14" t="str">
        <f aca="false">IF(LEN('Numeric Swapped Corners'!I264)&gt;0,IF(LEN('Numeric Swapped Corners'!B264)&gt;0,'Numeric Swapped Corners'!B264&amp;"="&amp;'Numeric Swapped Corners'!D264),"")</f>
        <v/>
      </c>
    </row>
    <row r="265" customFormat="false" ht="12.75" hidden="false" customHeight="false" outlineLevel="0" collapsed="false">
      <c r="A265" s="2" t="str">
        <f aca="false">IF(LEN('Numeric Swapped Corners'!I265)&gt;0,'Numeric Swapped Corners'!I265,"")</f>
        <v/>
      </c>
      <c r="B265" s="14" t="str">
        <f aca="false">IF(LEN('Numeric Swapped Corners'!I265)&gt;0,"[PACENOTE::"&amp;'Numeric Swapped Corners'!B265&amp;"]"&amp;CHAR(10)&amp;IF(LEN('Numeric Swapped Corners'!A265)&gt;0,"id="&amp;'Numeric Swapped Corners'!A265&amp;CHAR(10),"")&amp;"Sounds=1"&amp;CHAR(10)&amp;"Snd0="&amp;LOWER('Numeric Swapped Corners'!B265)&amp;".ogg"&amp;CHAR(10)&amp;IF(LEN('Numeric Swapped Corners'!G265)&gt;0,"link="&amp;'Numeric Swapped Corners'!G265&amp;CHAR(10),"")&amp;IF(LEN('Numeric Swapped Corners'!H265)&gt;0,"standard="&amp;'Numeric Swapped Corners'!H265&amp;CHAR(10),"")&amp;"column="&amp;'Numeric Swapped Corners'!J265&amp;CHAR(10),"")</f>
        <v/>
      </c>
      <c r="C265" s="14" t="str">
        <f aca="false">IF(LEN('Numeric Swapped Corners'!I265)&gt;0,IF(LEN('Numeric Swapped Corners'!B265)&gt;0,'Numeric Swapped Corners'!B265&amp;"="&amp;'Numeric Swapped Corners'!C265),"")</f>
        <v/>
      </c>
      <c r="D265" s="14" t="str">
        <f aca="false">IF(LEN('Numeric Swapped Corners'!I265)&gt;0,IF(LEN('Numeric Swapped Corners'!B265)&gt;0,'Numeric Swapped Corners'!B265&amp;"="&amp;'Numeric Swapped Corners'!D265),"")</f>
        <v/>
      </c>
    </row>
    <row r="266" customFormat="false" ht="12.75" hidden="false" customHeight="false" outlineLevel="0" collapsed="false">
      <c r="A266" s="2" t="str">
        <f aca="false">IF(LEN('Numeric Swapped Corners'!I266)&gt;0,'Numeric Swapped Corners'!I266,"")</f>
        <v/>
      </c>
      <c r="B266" s="14" t="str">
        <f aca="false">IF(LEN('Numeric Swapped Corners'!I266)&gt;0,"[PACENOTE::"&amp;'Numeric Swapped Corners'!B266&amp;"]"&amp;CHAR(10)&amp;IF(LEN('Numeric Swapped Corners'!A266)&gt;0,"id="&amp;'Numeric Swapped Corners'!A266&amp;CHAR(10),"")&amp;"Sounds=1"&amp;CHAR(10)&amp;"Snd0="&amp;LOWER('Numeric Swapped Corners'!B266)&amp;".ogg"&amp;CHAR(10)&amp;IF(LEN('Numeric Swapped Corners'!G266)&gt;0,"link="&amp;'Numeric Swapped Corners'!G266&amp;CHAR(10),"")&amp;IF(LEN('Numeric Swapped Corners'!H266)&gt;0,"standard="&amp;'Numeric Swapped Corners'!H266&amp;CHAR(10),"")&amp;"column="&amp;'Numeric Swapped Corners'!J266&amp;CHAR(10),"")</f>
        <v/>
      </c>
      <c r="C266" s="14" t="str">
        <f aca="false">IF(LEN('Numeric Swapped Corners'!I266)&gt;0,IF(LEN('Numeric Swapped Corners'!B266)&gt;0,'Numeric Swapped Corners'!B266&amp;"="&amp;'Numeric Swapped Corners'!C266),"")</f>
        <v/>
      </c>
      <c r="D266" s="14" t="str">
        <f aca="false">IF(LEN('Numeric Swapped Corners'!I266)&gt;0,IF(LEN('Numeric Swapped Corners'!B266)&gt;0,'Numeric Swapped Corners'!B266&amp;"="&amp;'Numeric Swapped Corners'!D266),"")</f>
        <v/>
      </c>
    </row>
    <row r="267" customFormat="false" ht="12.75" hidden="false" customHeight="false" outlineLevel="0" collapsed="false">
      <c r="A267" s="2" t="str">
        <f aca="false">IF(LEN('Numeric Swapped Corners'!I267)&gt;0,'Numeric Swapped Corners'!I267,"")</f>
        <v/>
      </c>
      <c r="B267" s="14" t="str">
        <f aca="false">IF(LEN('Numeric Swapped Corners'!I267)&gt;0,"[PACENOTE::"&amp;'Numeric Swapped Corners'!B267&amp;"]"&amp;CHAR(10)&amp;IF(LEN('Numeric Swapped Corners'!A267)&gt;0,"id="&amp;'Numeric Swapped Corners'!A267&amp;CHAR(10),"")&amp;"Sounds=1"&amp;CHAR(10)&amp;"Snd0="&amp;LOWER('Numeric Swapped Corners'!B267)&amp;".ogg"&amp;CHAR(10)&amp;IF(LEN('Numeric Swapped Corners'!G267)&gt;0,"link="&amp;'Numeric Swapped Corners'!G267&amp;CHAR(10),"")&amp;IF(LEN('Numeric Swapped Corners'!H267)&gt;0,"standard="&amp;'Numeric Swapped Corners'!H267&amp;CHAR(10),"")&amp;"column="&amp;'Numeric Swapped Corners'!J267&amp;CHAR(10),"")</f>
        <v/>
      </c>
      <c r="C267" s="14" t="str">
        <f aca="false">IF(LEN('Numeric Swapped Corners'!I267)&gt;0,IF(LEN('Numeric Swapped Corners'!B267)&gt;0,'Numeric Swapped Corners'!B267&amp;"="&amp;'Numeric Swapped Corners'!C267),"")</f>
        <v/>
      </c>
      <c r="D267" s="14" t="str">
        <f aca="false">IF(LEN('Numeric Swapped Corners'!I267)&gt;0,IF(LEN('Numeric Swapped Corners'!B267)&gt;0,'Numeric Swapped Corners'!B267&amp;"="&amp;'Numeric Swapped Corners'!D267),"")</f>
        <v/>
      </c>
    </row>
    <row r="268" customFormat="false" ht="12.75" hidden="false" customHeight="false" outlineLevel="0" collapsed="false">
      <c r="A268" s="2" t="str">
        <f aca="false">IF(LEN('Numeric Swapped Corners'!I268)&gt;0,'Numeric Swapped Corners'!I268,"")</f>
        <v/>
      </c>
      <c r="B268" s="14" t="str">
        <f aca="false">IF(LEN('Numeric Swapped Corners'!I268)&gt;0,"[PACENOTE::"&amp;'Numeric Swapped Corners'!B268&amp;"]"&amp;CHAR(10)&amp;IF(LEN('Numeric Swapped Corners'!A268)&gt;0,"id="&amp;'Numeric Swapped Corners'!A268&amp;CHAR(10),"")&amp;"Sounds=1"&amp;CHAR(10)&amp;"Snd0="&amp;LOWER('Numeric Swapped Corners'!B268)&amp;".ogg"&amp;CHAR(10)&amp;IF(LEN('Numeric Swapped Corners'!G268)&gt;0,"link="&amp;'Numeric Swapped Corners'!G268&amp;CHAR(10),"")&amp;IF(LEN('Numeric Swapped Corners'!H268)&gt;0,"standard="&amp;'Numeric Swapped Corners'!H268&amp;CHAR(10),"")&amp;"column="&amp;'Numeric Swapped Corners'!J268&amp;CHAR(10),"")</f>
        <v/>
      </c>
      <c r="C268" s="14" t="str">
        <f aca="false">IF(LEN('Numeric Swapped Corners'!I268)&gt;0,IF(LEN('Numeric Swapped Corners'!B268)&gt;0,'Numeric Swapped Corners'!B268&amp;"="&amp;'Numeric Swapped Corners'!C268),"")</f>
        <v/>
      </c>
      <c r="D268" s="14" t="str">
        <f aca="false">IF(LEN('Numeric Swapped Corners'!I268)&gt;0,IF(LEN('Numeric Swapped Corners'!B268)&gt;0,'Numeric Swapped Corners'!B268&amp;"="&amp;'Numeric Swapped Corners'!D268),"")</f>
        <v/>
      </c>
    </row>
    <row r="269" customFormat="false" ht="12.75" hidden="false" customHeight="false" outlineLevel="0" collapsed="false">
      <c r="A269" s="2" t="str">
        <f aca="false">IF(LEN('Numeric Swapped Corners'!I269)&gt;0,'Numeric Swapped Corners'!I269,"")</f>
        <v/>
      </c>
      <c r="B269" s="14" t="str">
        <f aca="false">IF(LEN('Numeric Swapped Corners'!I269)&gt;0,"[PACENOTE::"&amp;'Numeric Swapped Corners'!B269&amp;"]"&amp;CHAR(10)&amp;IF(LEN('Numeric Swapped Corners'!A269)&gt;0,"id="&amp;'Numeric Swapped Corners'!A269&amp;CHAR(10),"")&amp;"Sounds=1"&amp;CHAR(10)&amp;"Snd0="&amp;LOWER('Numeric Swapped Corners'!B269)&amp;".ogg"&amp;CHAR(10)&amp;IF(LEN('Numeric Swapped Corners'!G269)&gt;0,"link="&amp;'Numeric Swapped Corners'!G269&amp;CHAR(10),"")&amp;IF(LEN('Numeric Swapped Corners'!H269)&gt;0,"standard="&amp;'Numeric Swapped Corners'!H269&amp;CHAR(10),"")&amp;"column="&amp;'Numeric Swapped Corners'!J269&amp;CHAR(10),"")</f>
        <v/>
      </c>
      <c r="C269" s="14" t="str">
        <f aca="false">IF(LEN('Numeric Swapped Corners'!I269)&gt;0,IF(LEN('Numeric Swapped Corners'!B269)&gt;0,'Numeric Swapped Corners'!B269&amp;"="&amp;'Numeric Swapped Corners'!C269),"")</f>
        <v/>
      </c>
      <c r="D269" s="14" t="str">
        <f aca="false">IF(LEN('Numeric Swapped Corners'!I269)&gt;0,IF(LEN('Numeric Swapped Corners'!B269)&gt;0,'Numeric Swapped Corners'!B269&amp;"="&amp;'Numeric Swapped Corners'!D269),"")</f>
        <v/>
      </c>
    </row>
    <row r="270" customFormat="false" ht="12.75" hidden="false" customHeight="false" outlineLevel="0" collapsed="false">
      <c r="A270" s="2" t="str">
        <f aca="false">IF(LEN('Numeric Swapped Corners'!I270)&gt;0,'Numeric Swapped Corners'!I270,"")</f>
        <v/>
      </c>
      <c r="B270" s="14" t="str">
        <f aca="false">IF(LEN('Numeric Swapped Corners'!I270)&gt;0,"[PACENOTE::"&amp;'Numeric Swapped Corners'!B270&amp;"]"&amp;CHAR(10)&amp;IF(LEN('Numeric Swapped Corners'!A270)&gt;0,"id="&amp;'Numeric Swapped Corners'!A270&amp;CHAR(10),"")&amp;"Sounds=1"&amp;CHAR(10)&amp;"Snd0="&amp;LOWER('Numeric Swapped Corners'!B270)&amp;".ogg"&amp;CHAR(10)&amp;IF(LEN('Numeric Swapped Corners'!G270)&gt;0,"link="&amp;'Numeric Swapped Corners'!G270&amp;CHAR(10),"")&amp;IF(LEN('Numeric Swapped Corners'!H270)&gt;0,"standard="&amp;'Numeric Swapped Corners'!H270&amp;CHAR(10),"")&amp;"column="&amp;'Numeric Swapped Corners'!J270&amp;CHAR(10),"")</f>
        <v/>
      </c>
      <c r="C270" s="14" t="str">
        <f aca="false">IF(LEN('Numeric Swapped Corners'!I270)&gt;0,IF(LEN('Numeric Swapped Corners'!B270)&gt;0,'Numeric Swapped Corners'!B270&amp;"="&amp;'Numeric Swapped Corners'!C270),"")</f>
        <v/>
      </c>
      <c r="D270" s="14" t="str">
        <f aca="false">IF(LEN('Numeric Swapped Corners'!I270)&gt;0,IF(LEN('Numeric Swapped Corners'!B270)&gt;0,'Numeric Swapped Corners'!B270&amp;"="&amp;'Numeric Swapped Corners'!D270),"")</f>
        <v/>
      </c>
    </row>
    <row r="271" customFormat="false" ht="12.75" hidden="false" customHeight="false" outlineLevel="0" collapsed="false">
      <c r="A271" s="2" t="str">
        <f aca="false">IF(LEN('Numeric Swapped Corners'!I271)&gt;0,'Numeric Swapped Corners'!I271,"")</f>
        <v/>
      </c>
      <c r="B271" s="14" t="str">
        <f aca="false">IF(LEN('Numeric Swapped Corners'!I271)&gt;0,"[PACENOTE::"&amp;'Numeric Swapped Corners'!B271&amp;"]"&amp;CHAR(10)&amp;IF(LEN('Numeric Swapped Corners'!A271)&gt;0,"id="&amp;'Numeric Swapped Corners'!A271&amp;CHAR(10),"")&amp;"Sounds=1"&amp;CHAR(10)&amp;"Snd0="&amp;LOWER('Numeric Swapped Corners'!B271)&amp;".ogg"&amp;CHAR(10)&amp;IF(LEN('Numeric Swapped Corners'!G271)&gt;0,"link="&amp;'Numeric Swapped Corners'!G271&amp;CHAR(10),"")&amp;IF(LEN('Numeric Swapped Corners'!H271)&gt;0,"standard="&amp;'Numeric Swapped Corners'!H271&amp;CHAR(10),"")&amp;"column="&amp;'Numeric Swapped Corners'!J271&amp;CHAR(10),"")</f>
        <v/>
      </c>
      <c r="C271" s="14" t="str">
        <f aca="false">IF(LEN('Numeric Swapped Corners'!I271)&gt;0,IF(LEN('Numeric Swapped Corners'!B271)&gt;0,'Numeric Swapped Corners'!B271&amp;"="&amp;'Numeric Swapped Corners'!C271),"")</f>
        <v/>
      </c>
      <c r="D271" s="14" t="str">
        <f aca="false">IF(LEN('Numeric Swapped Corners'!I271)&gt;0,IF(LEN('Numeric Swapped Corners'!B271)&gt;0,'Numeric Swapped Corners'!B271&amp;"="&amp;'Numeric Swapped Corners'!D271),"")</f>
        <v/>
      </c>
    </row>
    <row r="272" customFormat="false" ht="12.75" hidden="false" customHeight="false" outlineLevel="0" collapsed="false">
      <c r="A272" s="2" t="str">
        <f aca="false">IF(LEN('Numeric Swapped Corners'!I272)&gt;0,'Numeric Swapped Corners'!I272,"")</f>
        <v/>
      </c>
      <c r="B272" s="14" t="str">
        <f aca="false">IF(LEN('Numeric Swapped Corners'!I272)&gt;0,"[PACENOTE::"&amp;'Numeric Swapped Corners'!B272&amp;"]"&amp;CHAR(10)&amp;IF(LEN('Numeric Swapped Corners'!A272)&gt;0,"id="&amp;'Numeric Swapped Corners'!A272&amp;CHAR(10),"")&amp;"Sounds=1"&amp;CHAR(10)&amp;"Snd0="&amp;LOWER('Numeric Swapped Corners'!B272)&amp;".ogg"&amp;CHAR(10)&amp;IF(LEN('Numeric Swapped Corners'!G272)&gt;0,"link="&amp;'Numeric Swapped Corners'!G272&amp;CHAR(10),"")&amp;IF(LEN('Numeric Swapped Corners'!H272)&gt;0,"standard="&amp;'Numeric Swapped Corners'!H272&amp;CHAR(10),"")&amp;"column="&amp;'Numeric Swapped Corners'!J272&amp;CHAR(10),"")</f>
        <v/>
      </c>
      <c r="C272" s="14" t="str">
        <f aca="false">IF(LEN('Numeric Swapped Corners'!I272)&gt;0,IF(LEN('Numeric Swapped Corners'!B272)&gt;0,'Numeric Swapped Corners'!B272&amp;"="&amp;'Numeric Swapped Corners'!C272),"")</f>
        <v/>
      </c>
      <c r="D272" s="14" t="str">
        <f aca="false">IF(LEN('Numeric Swapped Corners'!I272)&gt;0,IF(LEN('Numeric Swapped Corners'!B272)&gt;0,'Numeric Swapped Corners'!B272&amp;"="&amp;'Numeric Swapped Corners'!D272),"")</f>
        <v/>
      </c>
    </row>
    <row r="273" customFormat="false" ht="12.75" hidden="false" customHeight="false" outlineLevel="0" collapsed="false">
      <c r="A273" s="2" t="str">
        <f aca="false">IF(LEN('Numeric Swapped Corners'!I273)&gt;0,'Numeric Swapped Corners'!I273,"")</f>
        <v/>
      </c>
      <c r="B273" s="14" t="str">
        <f aca="false">IF(LEN('Numeric Swapped Corners'!I273)&gt;0,"[PACENOTE::"&amp;'Numeric Swapped Corners'!B273&amp;"]"&amp;CHAR(10)&amp;IF(LEN('Numeric Swapped Corners'!A273)&gt;0,"id="&amp;'Numeric Swapped Corners'!A273&amp;CHAR(10),"")&amp;"Sounds=1"&amp;CHAR(10)&amp;"Snd0="&amp;LOWER('Numeric Swapped Corners'!B273)&amp;".ogg"&amp;CHAR(10)&amp;IF(LEN('Numeric Swapped Corners'!G273)&gt;0,"link="&amp;'Numeric Swapped Corners'!G273&amp;CHAR(10),"")&amp;IF(LEN('Numeric Swapped Corners'!H273)&gt;0,"standard="&amp;'Numeric Swapped Corners'!H273&amp;CHAR(10),"")&amp;"column="&amp;'Numeric Swapped Corners'!J273&amp;CHAR(10),"")</f>
        <v/>
      </c>
      <c r="C273" s="14" t="str">
        <f aca="false">IF(LEN('Numeric Swapped Corners'!I273)&gt;0,IF(LEN('Numeric Swapped Corners'!B273)&gt;0,'Numeric Swapped Corners'!B273&amp;"="&amp;'Numeric Swapped Corners'!C273),"")</f>
        <v/>
      </c>
      <c r="D273" s="14" t="str">
        <f aca="false">IF(LEN('Numeric Swapped Corners'!I273)&gt;0,IF(LEN('Numeric Swapped Corners'!B273)&gt;0,'Numeric Swapped Corners'!B273&amp;"="&amp;'Numeric Swapped Corners'!D273),"")</f>
        <v/>
      </c>
    </row>
    <row r="274" customFormat="false" ht="12.75" hidden="false" customHeight="false" outlineLevel="0" collapsed="false">
      <c r="A274" s="2" t="str">
        <f aca="false">IF(LEN('Numeric Swapped Corners'!I274)&gt;0,'Numeric Swapped Corners'!I274,"")</f>
        <v/>
      </c>
      <c r="B274" s="14" t="str">
        <f aca="false">IF(LEN('Numeric Swapped Corners'!I274)&gt;0,"[PACENOTE::"&amp;'Numeric Swapped Corners'!B274&amp;"]"&amp;CHAR(10)&amp;IF(LEN('Numeric Swapped Corners'!A274)&gt;0,"id="&amp;'Numeric Swapped Corners'!A274&amp;CHAR(10),"")&amp;"Sounds=1"&amp;CHAR(10)&amp;"Snd0="&amp;LOWER('Numeric Swapped Corners'!B274)&amp;".ogg"&amp;CHAR(10)&amp;IF(LEN('Numeric Swapped Corners'!G274)&gt;0,"link="&amp;'Numeric Swapped Corners'!G274&amp;CHAR(10),"")&amp;IF(LEN('Numeric Swapped Corners'!H274)&gt;0,"standard="&amp;'Numeric Swapped Corners'!H274&amp;CHAR(10),"")&amp;"column="&amp;'Numeric Swapped Corners'!J274&amp;CHAR(10),"")</f>
        <v/>
      </c>
      <c r="C274" s="14" t="str">
        <f aca="false">IF(LEN('Numeric Swapped Corners'!I274)&gt;0,IF(LEN('Numeric Swapped Corners'!B274)&gt;0,'Numeric Swapped Corners'!B274&amp;"="&amp;'Numeric Swapped Corners'!C274),"")</f>
        <v/>
      </c>
      <c r="D274" s="14" t="str">
        <f aca="false">IF(LEN('Numeric Swapped Corners'!I274)&gt;0,IF(LEN('Numeric Swapped Corners'!B274)&gt;0,'Numeric Swapped Corners'!B274&amp;"="&amp;'Numeric Swapped Corners'!D274),"")</f>
        <v/>
      </c>
    </row>
    <row r="275" customFormat="false" ht="12.75" hidden="false" customHeight="false" outlineLevel="0" collapsed="false">
      <c r="A275" s="2" t="str">
        <f aca="false">IF(LEN('Numeric Swapped Corners'!I275)&gt;0,'Numeric Swapped Corners'!I275,"")</f>
        <v/>
      </c>
      <c r="B275" s="14" t="str">
        <f aca="false">IF(LEN('Numeric Swapped Corners'!I275)&gt;0,"[PACENOTE::"&amp;'Numeric Swapped Corners'!B275&amp;"]"&amp;CHAR(10)&amp;IF(LEN('Numeric Swapped Corners'!A275)&gt;0,"id="&amp;'Numeric Swapped Corners'!A275&amp;CHAR(10),"")&amp;"Sounds=1"&amp;CHAR(10)&amp;"Snd0="&amp;LOWER('Numeric Swapped Corners'!B275)&amp;".ogg"&amp;CHAR(10)&amp;IF(LEN('Numeric Swapped Corners'!G275)&gt;0,"link="&amp;'Numeric Swapped Corners'!G275&amp;CHAR(10),"")&amp;IF(LEN('Numeric Swapped Corners'!H275)&gt;0,"standard="&amp;'Numeric Swapped Corners'!H275&amp;CHAR(10),"")&amp;"column="&amp;'Numeric Swapped Corners'!J275&amp;CHAR(10),"")</f>
        <v/>
      </c>
      <c r="C275" s="14" t="str">
        <f aca="false">IF(LEN('Numeric Swapped Corners'!I275)&gt;0,IF(LEN('Numeric Swapped Corners'!B275)&gt;0,'Numeric Swapped Corners'!B275&amp;"="&amp;'Numeric Swapped Corners'!C275),"")</f>
        <v/>
      </c>
      <c r="D275" s="14" t="str">
        <f aca="false">IF(LEN('Numeric Swapped Corners'!I275)&gt;0,IF(LEN('Numeric Swapped Corners'!B275)&gt;0,'Numeric Swapped Corners'!B275&amp;"="&amp;'Numeric Swapped Corners'!D275),"")</f>
        <v/>
      </c>
    </row>
    <row r="276" customFormat="false" ht="12.75" hidden="false" customHeight="false" outlineLevel="0" collapsed="false">
      <c r="A276" s="2" t="str">
        <f aca="false">IF(LEN('Numeric Swapped Corners'!I276)&gt;0,'Numeric Swapped Corners'!I276,"")</f>
        <v/>
      </c>
      <c r="B276" s="14" t="str">
        <f aca="false">IF(LEN('Numeric Swapped Corners'!I276)&gt;0,"[PACENOTE::"&amp;'Numeric Swapped Corners'!B276&amp;"]"&amp;CHAR(10)&amp;IF(LEN('Numeric Swapped Corners'!A276)&gt;0,"id="&amp;'Numeric Swapped Corners'!A276&amp;CHAR(10),"")&amp;"Sounds=1"&amp;CHAR(10)&amp;"Snd0="&amp;LOWER('Numeric Swapped Corners'!B276)&amp;".ogg"&amp;CHAR(10)&amp;IF(LEN('Numeric Swapped Corners'!G276)&gt;0,"link="&amp;'Numeric Swapped Corners'!G276&amp;CHAR(10),"")&amp;IF(LEN('Numeric Swapped Corners'!H276)&gt;0,"standard="&amp;'Numeric Swapped Corners'!H276&amp;CHAR(10),"")&amp;"column="&amp;'Numeric Swapped Corners'!J276&amp;CHAR(10),"")</f>
        <v/>
      </c>
      <c r="C276" s="14" t="str">
        <f aca="false">IF(LEN('Numeric Swapped Corners'!I276)&gt;0,IF(LEN('Numeric Swapped Corners'!B276)&gt;0,'Numeric Swapped Corners'!B276&amp;"="&amp;'Numeric Swapped Corners'!C276),"")</f>
        <v/>
      </c>
      <c r="D276" s="14" t="str">
        <f aca="false">IF(LEN('Numeric Swapped Corners'!I276)&gt;0,IF(LEN('Numeric Swapped Corners'!B276)&gt;0,'Numeric Swapped Corners'!B276&amp;"="&amp;'Numeric Swapped Corners'!D276),"")</f>
        <v/>
      </c>
    </row>
    <row r="277" customFormat="false" ht="12.75" hidden="false" customHeight="false" outlineLevel="0" collapsed="false">
      <c r="A277" s="2" t="str">
        <f aca="false">IF(LEN('Numeric Swapped Corners'!I277)&gt;0,'Numeric Swapped Corners'!I277,"")</f>
        <v/>
      </c>
      <c r="B277" s="14" t="str">
        <f aca="false">IF(LEN('Numeric Swapped Corners'!I277)&gt;0,"[PACENOTE::"&amp;'Numeric Swapped Corners'!B277&amp;"]"&amp;CHAR(10)&amp;IF(LEN('Numeric Swapped Corners'!A277)&gt;0,"id="&amp;'Numeric Swapped Corners'!A277&amp;CHAR(10),"")&amp;"Sounds=1"&amp;CHAR(10)&amp;"Snd0="&amp;LOWER('Numeric Swapped Corners'!B277)&amp;".ogg"&amp;CHAR(10)&amp;IF(LEN('Numeric Swapped Corners'!G277)&gt;0,"link="&amp;'Numeric Swapped Corners'!G277&amp;CHAR(10),"")&amp;IF(LEN('Numeric Swapped Corners'!H277)&gt;0,"standard="&amp;'Numeric Swapped Corners'!H277&amp;CHAR(10),"")&amp;"column="&amp;'Numeric Swapped Corners'!J277&amp;CHAR(10),"")</f>
        <v/>
      </c>
      <c r="C277" s="14" t="str">
        <f aca="false">IF(LEN('Numeric Swapped Corners'!I277)&gt;0,IF(LEN('Numeric Swapped Corners'!B277)&gt;0,'Numeric Swapped Corners'!B277&amp;"="&amp;'Numeric Swapped Corners'!C277),"")</f>
        <v/>
      </c>
      <c r="D277" s="14" t="str">
        <f aca="false">IF(LEN('Numeric Swapped Corners'!I277)&gt;0,IF(LEN('Numeric Swapped Corners'!B277)&gt;0,'Numeric Swapped Corners'!B277&amp;"="&amp;'Numeric Swapped Corners'!D277),"")</f>
        <v/>
      </c>
    </row>
    <row r="278" customFormat="false" ht="12.75" hidden="false" customHeight="false" outlineLevel="0" collapsed="false">
      <c r="A278" s="2" t="str">
        <f aca="false">IF(LEN('Numeric Swapped Corners'!I278)&gt;0,'Numeric Swapped Corners'!I278,"")</f>
        <v/>
      </c>
      <c r="B278" s="14" t="str">
        <f aca="false">IF(LEN('Numeric Swapped Corners'!I278)&gt;0,"[PACENOTE::"&amp;'Numeric Swapped Corners'!B278&amp;"]"&amp;CHAR(10)&amp;IF(LEN('Numeric Swapped Corners'!A278)&gt;0,"id="&amp;'Numeric Swapped Corners'!A278&amp;CHAR(10),"")&amp;"Sounds=1"&amp;CHAR(10)&amp;"Snd0="&amp;LOWER('Numeric Swapped Corners'!B278)&amp;".ogg"&amp;CHAR(10)&amp;IF(LEN('Numeric Swapped Corners'!G278)&gt;0,"link="&amp;'Numeric Swapped Corners'!G278&amp;CHAR(10),"")&amp;IF(LEN('Numeric Swapped Corners'!H278)&gt;0,"standard="&amp;'Numeric Swapped Corners'!H278&amp;CHAR(10),"")&amp;"column="&amp;'Numeric Swapped Corners'!J278&amp;CHAR(10),"")</f>
        <v/>
      </c>
      <c r="C278" s="14" t="str">
        <f aca="false">IF(LEN('Numeric Swapped Corners'!I278)&gt;0,IF(LEN('Numeric Swapped Corners'!B278)&gt;0,'Numeric Swapped Corners'!B278&amp;"="&amp;'Numeric Swapped Corners'!C278),"")</f>
        <v/>
      </c>
      <c r="D278" s="14" t="str">
        <f aca="false">IF(LEN('Numeric Swapped Corners'!I278)&gt;0,IF(LEN('Numeric Swapped Corners'!B278)&gt;0,'Numeric Swapped Corners'!B278&amp;"="&amp;'Numeric Swapped Corners'!D278),"")</f>
        <v/>
      </c>
    </row>
    <row r="279" customFormat="false" ht="12.75" hidden="false" customHeight="false" outlineLevel="0" collapsed="false">
      <c r="A279" s="2" t="str">
        <f aca="false">IF(LEN('Numeric Swapped Corners'!I279)&gt;0,'Numeric Swapped Corners'!I279,"")</f>
        <v/>
      </c>
      <c r="B279" s="14" t="str">
        <f aca="false">IF(LEN('Numeric Swapped Corners'!I279)&gt;0,"[PACENOTE::"&amp;'Numeric Swapped Corners'!B279&amp;"]"&amp;CHAR(10)&amp;IF(LEN('Numeric Swapped Corners'!A279)&gt;0,"id="&amp;'Numeric Swapped Corners'!A279&amp;CHAR(10),"")&amp;"Sounds=1"&amp;CHAR(10)&amp;"Snd0="&amp;LOWER('Numeric Swapped Corners'!B279)&amp;".ogg"&amp;CHAR(10)&amp;IF(LEN('Numeric Swapped Corners'!G279)&gt;0,"link="&amp;'Numeric Swapped Corners'!G279&amp;CHAR(10),"")&amp;IF(LEN('Numeric Swapped Corners'!H279)&gt;0,"standard="&amp;'Numeric Swapped Corners'!H279&amp;CHAR(10),"")&amp;"column="&amp;'Numeric Swapped Corners'!J279&amp;CHAR(10),"")</f>
        <v/>
      </c>
      <c r="C279" s="14" t="str">
        <f aca="false">IF(LEN('Numeric Swapped Corners'!I279)&gt;0,IF(LEN('Numeric Swapped Corners'!B279)&gt;0,'Numeric Swapped Corners'!B279&amp;"="&amp;'Numeric Swapped Corners'!C279),"")</f>
        <v/>
      </c>
      <c r="D279" s="14" t="str">
        <f aca="false">IF(LEN('Numeric Swapped Corners'!I279)&gt;0,IF(LEN('Numeric Swapped Corners'!B279)&gt;0,'Numeric Swapped Corners'!B279&amp;"="&amp;'Numeric Swapped Corners'!D279),"")</f>
        <v/>
      </c>
    </row>
    <row r="280" customFormat="false" ht="12.75" hidden="false" customHeight="false" outlineLevel="0" collapsed="false">
      <c r="A280" s="2" t="str">
        <f aca="false">IF(LEN('Numeric Swapped Corners'!I280)&gt;0,'Numeric Swapped Corners'!I280,"")</f>
        <v/>
      </c>
      <c r="B280" s="14" t="str">
        <f aca="false">IF(LEN('Numeric Swapped Corners'!I280)&gt;0,"[PACENOTE::"&amp;'Numeric Swapped Corners'!B280&amp;"]"&amp;CHAR(10)&amp;IF(LEN('Numeric Swapped Corners'!A280)&gt;0,"id="&amp;'Numeric Swapped Corners'!A280&amp;CHAR(10),"")&amp;"Sounds=1"&amp;CHAR(10)&amp;"Snd0="&amp;LOWER('Numeric Swapped Corners'!B280)&amp;".ogg"&amp;CHAR(10)&amp;IF(LEN('Numeric Swapped Corners'!G280)&gt;0,"link="&amp;'Numeric Swapped Corners'!G280&amp;CHAR(10),"")&amp;IF(LEN('Numeric Swapped Corners'!H280)&gt;0,"standard="&amp;'Numeric Swapped Corners'!H280&amp;CHAR(10),"")&amp;"column="&amp;'Numeric Swapped Corners'!J280&amp;CHAR(10),"")</f>
        <v/>
      </c>
      <c r="C280" s="14" t="str">
        <f aca="false">IF(LEN('Numeric Swapped Corners'!I280)&gt;0,IF(LEN('Numeric Swapped Corners'!B280)&gt;0,'Numeric Swapped Corners'!B280&amp;"="&amp;'Numeric Swapped Corners'!C280),"")</f>
        <v/>
      </c>
      <c r="D280" s="14" t="str">
        <f aca="false">IF(LEN('Numeric Swapped Corners'!I280)&gt;0,IF(LEN('Numeric Swapped Corners'!B280)&gt;0,'Numeric Swapped Corners'!B280&amp;"="&amp;'Numeric Swapped Corners'!D280),"")</f>
        <v/>
      </c>
    </row>
    <row r="281" customFormat="false" ht="12.75" hidden="false" customHeight="false" outlineLevel="0" collapsed="false">
      <c r="A281" s="2" t="str">
        <f aca="false">IF(LEN('Numeric Swapped Corners'!I281)&gt;0,'Numeric Swapped Corners'!I281,"")</f>
        <v/>
      </c>
      <c r="B281" s="14" t="str">
        <f aca="false">IF(LEN('Numeric Swapped Corners'!I281)&gt;0,"[PACENOTE::"&amp;'Numeric Swapped Corners'!B281&amp;"]"&amp;CHAR(10)&amp;IF(LEN('Numeric Swapped Corners'!A281)&gt;0,"id="&amp;'Numeric Swapped Corners'!A281&amp;CHAR(10),"")&amp;"Sounds=1"&amp;CHAR(10)&amp;"Snd0="&amp;LOWER('Numeric Swapped Corners'!B281)&amp;".ogg"&amp;CHAR(10)&amp;IF(LEN('Numeric Swapped Corners'!G281)&gt;0,"link="&amp;'Numeric Swapped Corners'!G281&amp;CHAR(10),"")&amp;IF(LEN('Numeric Swapped Corners'!H281)&gt;0,"standard="&amp;'Numeric Swapped Corners'!H281&amp;CHAR(10),"")&amp;"column="&amp;'Numeric Swapped Corners'!J281&amp;CHAR(10),"")</f>
        <v/>
      </c>
      <c r="C281" s="14" t="str">
        <f aca="false">IF(LEN('Numeric Swapped Corners'!I281)&gt;0,IF(LEN('Numeric Swapped Corners'!B281)&gt;0,'Numeric Swapped Corners'!B281&amp;"="&amp;'Numeric Swapped Corners'!C281),"")</f>
        <v/>
      </c>
      <c r="D281" s="14" t="str">
        <f aca="false">IF(LEN('Numeric Swapped Corners'!I281)&gt;0,IF(LEN('Numeric Swapped Corners'!B281)&gt;0,'Numeric Swapped Corners'!B281&amp;"="&amp;'Numeric Swapped Corners'!D281),"")</f>
        <v/>
      </c>
    </row>
    <row r="282" customFormat="false" ht="12.75" hidden="false" customHeight="false" outlineLevel="0" collapsed="false">
      <c r="A282" s="2" t="str">
        <f aca="false">IF(LEN('Numeric Swapped Corners'!I282)&gt;0,'Numeric Swapped Corners'!I282,"")</f>
        <v/>
      </c>
      <c r="B282" s="14" t="str">
        <f aca="false">IF(LEN('Numeric Swapped Corners'!I282)&gt;0,"[PACENOTE::"&amp;'Numeric Swapped Corners'!B282&amp;"]"&amp;CHAR(10)&amp;IF(LEN('Numeric Swapped Corners'!A282)&gt;0,"id="&amp;'Numeric Swapped Corners'!A282&amp;CHAR(10),"")&amp;"Sounds=1"&amp;CHAR(10)&amp;"Snd0="&amp;LOWER('Numeric Swapped Corners'!B282)&amp;".ogg"&amp;CHAR(10)&amp;IF(LEN('Numeric Swapped Corners'!G282)&gt;0,"link="&amp;'Numeric Swapped Corners'!G282&amp;CHAR(10),"")&amp;IF(LEN('Numeric Swapped Corners'!H282)&gt;0,"standard="&amp;'Numeric Swapped Corners'!H282&amp;CHAR(10),"")&amp;"column="&amp;'Numeric Swapped Corners'!J282&amp;CHAR(10),"")</f>
        <v/>
      </c>
      <c r="C282" s="14" t="str">
        <f aca="false">IF(LEN('Numeric Swapped Corners'!I282)&gt;0,IF(LEN('Numeric Swapped Corners'!B282)&gt;0,'Numeric Swapped Corners'!B282&amp;"="&amp;'Numeric Swapped Corners'!C282),"")</f>
        <v/>
      </c>
      <c r="D282" s="14" t="str">
        <f aca="false">IF(LEN('Numeric Swapped Corners'!I282)&gt;0,IF(LEN('Numeric Swapped Corners'!B282)&gt;0,'Numeric Swapped Corners'!B282&amp;"="&amp;'Numeric Swapped Corners'!D282),"")</f>
        <v/>
      </c>
    </row>
    <row r="283" customFormat="false" ht="12.75" hidden="false" customHeight="false" outlineLevel="0" collapsed="false">
      <c r="A283" s="2" t="str">
        <f aca="false">IF(LEN('Numeric Swapped Corners'!I283)&gt;0,'Numeric Swapped Corners'!I283,"")</f>
        <v/>
      </c>
      <c r="B283" s="14" t="str">
        <f aca="false">IF(LEN('Numeric Swapped Corners'!I283)&gt;0,"[PACENOTE::"&amp;'Numeric Swapped Corners'!B283&amp;"]"&amp;CHAR(10)&amp;IF(LEN('Numeric Swapped Corners'!A283)&gt;0,"id="&amp;'Numeric Swapped Corners'!A283&amp;CHAR(10),"")&amp;"Sounds=1"&amp;CHAR(10)&amp;"Snd0="&amp;LOWER('Numeric Swapped Corners'!B283)&amp;".ogg"&amp;CHAR(10)&amp;IF(LEN('Numeric Swapped Corners'!G283)&gt;0,"link="&amp;'Numeric Swapped Corners'!G283&amp;CHAR(10),"")&amp;IF(LEN('Numeric Swapped Corners'!H283)&gt;0,"standard="&amp;'Numeric Swapped Corners'!H283&amp;CHAR(10),"")&amp;"column="&amp;'Numeric Swapped Corners'!J283&amp;CHAR(10),"")</f>
        <v/>
      </c>
      <c r="C283" s="14" t="str">
        <f aca="false">IF(LEN('Numeric Swapped Corners'!I283)&gt;0,IF(LEN('Numeric Swapped Corners'!B283)&gt;0,'Numeric Swapped Corners'!B283&amp;"="&amp;'Numeric Swapped Corners'!C283),"")</f>
        <v/>
      </c>
      <c r="D283" s="14" t="str">
        <f aca="false">IF(LEN('Numeric Swapped Corners'!I283)&gt;0,IF(LEN('Numeric Swapped Corners'!B283)&gt;0,'Numeric Swapped Corners'!B283&amp;"="&amp;'Numeric Swapped Corners'!D283),"")</f>
        <v/>
      </c>
    </row>
    <row r="284" customFormat="false" ht="12.75" hidden="false" customHeight="false" outlineLevel="0" collapsed="false">
      <c r="A284" s="2" t="str">
        <f aca="false">IF(LEN('Numeric Swapped Corners'!I284)&gt;0,'Numeric Swapped Corners'!I284,"")</f>
        <v/>
      </c>
      <c r="B284" s="14" t="str">
        <f aca="false">IF(LEN('Numeric Swapped Corners'!I284)&gt;0,"[PACENOTE::"&amp;'Numeric Swapped Corners'!B284&amp;"]"&amp;CHAR(10)&amp;IF(LEN('Numeric Swapped Corners'!A284)&gt;0,"id="&amp;'Numeric Swapped Corners'!A284&amp;CHAR(10),"")&amp;"Sounds=1"&amp;CHAR(10)&amp;"Snd0="&amp;LOWER('Numeric Swapped Corners'!B284)&amp;".ogg"&amp;CHAR(10)&amp;IF(LEN('Numeric Swapped Corners'!G284)&gt;0,"link="&amp;'Numeric Swapped Corners'!G284&amp;CHAR(10),"")&amp;IF(LEN('Numeric Swapped Corners'!H284)&gt;0,"standard="&amp;'Numeric Swapped Corners'!H284&amp;CHAR(10),"")&amp;"column="&amp;'Numeric Swapped Corners'!J284&amp;CHAR(10),"")</f>
        <v/>
      </c>
      <c r="C284" s="14" t="str">
        <f aca="false">IF(LEN('Numeric Swapped Corners'!I284)&gt;0,IF(LEN('Numeric Swapped Corners'!B284)&gt;0,'Numeric Swapped Corners'!B284&amp;"="&amp;'Numeric Swapped Corners'!C284),"")</f>
        <v/>
      </c>
      <c r="D284" s="14" t="str">
        <f aca="false">IF(LEN('Numeric Swapped Corners'!I284)&gt;0,IF(LEN('Numeric Swapped Corners'!B284)&gt;0,'Numeric Swapped Corners'!B284&amp;"="&amp;'Numeric Swapped Corners'!D284),"")</f>
        <v/>
      </c>
    </row>
    <row r="285" customFormat="false" ht="12.75" hidden="false" customHeight="false" outlineLevel="0" collapsed="false">
      <c r="A285" s="2" t="str">
        <f aca="false">IF(LEN('Numeric Swapped Corners'!I285)&gt;0,'Numeric Swapped Corners'!I285,"")</f>
        <v/>
      </c>
      <c r="B285" s="14" t="str">
        <f aca="false">IF(LEN('Numeric Swapped Corners'!I285)&gt;0,"[PACENOTE::"&amp;'Numeric Swapped Corners'!B285&amp;"]"&amp;CHAR(10)&amp;IF(LEN('Numeric Swapped Corners'!A285)&gt;0,"id="&amp;'Numeric Swapped Corners'!A285&amp;CHAR(10),"")&amp;"Sounds=1"&amp;CHAR(10)&amp;"Snd0="&amp;LOWER('Numeric Swapped Corners'!B285)&amp;".ogg"&amp;CHAR(10)&amp;IF(LEN('Numeric Swapped Corners'!G285)&gt;0,"link="&amp;'Numeric Swapped Corners'!G285&amp;CHAR(10),"")&amp;IF(LEN('Numeric Swapped Corners'!H285)&gt;0,"standard="&amp;'Numeric Swapped Corners'!H285&amp;CHAR(10),"")&amp;"column="&amp;'Numeric Swapped Corners'!J285&amp;CHAR(10),"")</f>
        <v/>
      </c>
      <c r="C285" s="14" t="str">
        <f aca="false">IF(LEN('Numeric Swapped Corners'!I285)&gt;0,IF(LEN('Numeric Swapped Corners'!B285)&gt;0,'Numeric Swapped Corners'!B285&amp;"="&amp;'Numeric Swapped Corners'!C285),"")</f>
        <v/>
      </c>
      <c r="D285" s="14" t="str">
        <f aca="false">IF(LEN('Numeric Swapped Corners'!I285)&gt;0,IF(LEN('Numeric Swapped Corners'!B285)&gt;0,'Numeric Swapped Corners'!B285&amp;"="&amp;'Numeric Swapped Corners'!D285),"")</f>
        <v/>
      </c>
    </row>
    <row r="286" customFormat="false" ht="12.75" hidden="false" customHeight="false" outlineLevel="0" collapsed="false">
      <c r="A286" s="2" t="str">
        <f aca="false">IF(LEN('Numeric Swapped Corners'!I286)&gt;0,'Numeric Swapped Corners'!I286,"")</f>
        <v/>
      </c>
      <c r="B286" s="14" t="str">
        <f aca="false">IF(LEN('Numeric Swapped Corners'!I286)&gt;0,"[PACENOTE::"&amp;'Numeric Swapped Corners'!B286&amp;"]"&amp;CHAR(10)&amp;IF(LEN('Numeric Swapped Corners'!A286)&gt;0,"id="&amp;'Numeric Swapped Corners'!A286&amp;CHAR(10),"")&amp;"Sounds=1"&amp;CHAR(10)&amp;"Snd0="&amp;LOWER('Numeric Swapped Corners'!B286)&amp;".ogg"&amp;CHAR(10)&amp;IF(LEN('Numeric Swapped Corners'!G286)&gt;0,"link="&amp;'Numeric Swapped Corners'!G286&amp;CHAR(10),"")&amp;IF(LEN('Numeric Swapped Corners'!H286)&gt;0,"standard="&amp;'Numeric Swapped Corners'!H286&amp;CHAR(10),"")&amp;"column="&amp;'Numeric Swapped Corners'!J286&amp;CHAR(10),"")</f>
        <v/>
      </c>
      <c r="C286" s="14" t="str">
        <f aca="false">IF(LEN('Numeric Swapped Corners'!I286)&gt;0,IF(LEN('Numeric Swapped Corners'!B286)&gt;0,'Numeric Swapped Corners'!B286&amp;"="&amp;'Numeric Swapped Corners'!C286),"")</f>
        <v/>
      </c>
      <c r="D286" s="14" t="str">
        <f aca="false">IF(LEN('Numeric Swapped Corners'!I286)&gt;0,IF(LEN('Numeric Swapped Corners'!B286)&gt;0,'Numeric Swapped Corners'!B286&amp;"="&amp;'Numeric Swapped Corners'!D286),"")</f>
        <v/>
      </c>
    </row>
    <row r="287" customFormat="false" ht="12.75" hidden="false" customHeight="false" outlineLevel="0" collapsed="false">
      <c r="A287" s="2" t="str">
        <f aca="false">IF(LEN('Numeric Swapped Corners'!I287)&gt;0,'Numeric Swapped Corners'!I287,"")</f>
        <v/>
      </c>
      <c r="B287" s="14" t="str">
        <f aca="false">IF(LEN('Numeric Swapped Corners'!I287)&gt;0,"[PACENOTE::"&amp;'Numeric Swapped Corners'!B287&amp;"]"&amp;CHAR(10)&amp;IF(LEN('Numeric Swapped Corners'!A287)&gt;0,"id="&amp;'Numeric Swapped Corners'!A287&amp;CHAR(10),"")&amp;"Sounds=1"&amp;CHAR(10)&amp;"Snd0="&amp;LOWER('Numeric Swapped Corners'!B287)&amp;".ogg"&amp;CHAR(10)&amp;IF(LEN('Numeric Swapped Corners'!G287)&gt;0,"link="&amp;'Numeric Swapped Corners'!G287&amp;CHAR(10),"")&amp;IF(LEN('Numeric Swapped Corners'!H287)&gt;0,"standard="&amp;'Numeric Swapped Corners'!H287&amp;CHAR(10),"")&amp;"column="&amp;'Numeric Swapped Corners'!J287&amp;CHAR(10),"")</f>
        <v/>
      </c>
      <c r="C287" s="14" t="str">
        <f aca="false">IF(LEN('Numeric Swapped Corners'!I287)&gt;0,IF(LEN('Numeric Swapped Corners'!B287)&gt;0,'Numeric Swapped Corners'!B287&amp;"="&amp;'Numeric Swapped Corners'!C287),"")</f>
        <v/>
      </c>
      <c r="D287" s="14" t="str">
        <f aca="false">IF(LEN('Numeric Swapped Corners'!I287)&gt;0,IF(LEN('Numeric Swapped Corners'!B287)&gt;0,'Numeric Swapped Corners'!B287&amp;"="&amp;'Numeric Swapped Corners'!D287),"")</f>
        <v/>
      </c>
    </row>
    <row r="288" customFormat="false" ht="12.75" hidden="false" customHeight="false" outlineLevel="0" collapsed="false">
      <c r="A288" s="2" t="str">
        <f aca="false">IF(LEN('Numeric Swapped Corners'!I288)&gt;0,'Numeric Swapped Corners'!I288,"")</f>
        <v/>
      </c>
      <c r="B288" s="14" t="str">
        <f aca="false">IF(LEN('Numeric Swapped Corners'!I288)&gt;0,"[PACENOTE::"&amp;'Numeric Swapped Corners'!B288&amp;"]"&amp;CHAR(10)&amp;IF(LEN('Numeric Swapped Corners'!A288)&gt;0,"id="&amp;'Numeric Swapped Corners'!A288&amp;CHAR(10),"")&amp;"Sounds=1"&amp;CHAR(10)&amp;"Snd0="&amp;LOWER('Numeric Swapped Corners'!B288)&amp;".ogg"&amp;CHAR(10)&amp;IF(LEN('Numeric Swapped Corners'!G288)&gt;0,"link="&amp;'Numeric Swapped Corners'!G288&amp;CHAR(10),"")&amp;IF(LEN('Numeric Swapped Corners'!H288)&gt;0,"standard="&amp;'Numeric Swapped Corners'!H288&amp;CHAR(10),"")&amp;"column="&amp;'Numeric Swapped Corners'!J288&amp;CHAR(10),"")</f>
        <v/>
      </c>
      <c r="C288" s="14" t="str">
        <f aca="false">IF(LEN('Numeric Swapped Corners'!I288)&gt;0,IF(LEN('Numeric Swapped Corners'!B288)&gt;0,'Numeric Swapped Corners'!B288&amp;"="&amp;'Numeric Swapped Corners'!C288),"")</f>
        <v/>
      </c>
      <c r="D288" s="14" t="str">
        <f aca="false">IF(LEN('Numeric Swapped Corners'!I288)&gt;0,IF(LEN('Numeric Swapped Corners'!B288)&gt;0,'Numeric Swapped Corners'!B288&amp;"="&amp;'Numeric Swapped Corners'!D288),"")</f>
        <v/>
      </c>
    </row>
    <row r="289" customFormat="false" ht="12.75" hidden="false" customHeight="false" outlineLevel="0" collapsed="false">
      <c r="A289" s="2" t="str">
        <f aca="false">IF(LEN('Numeric Swapped Corners'!I289)&gt;0,'Numeric Swapped Corners'!I289,"")</f>
        <v/>
      </c>
      <c r="B289" s="14" t="str">
        <f aca="false">IF(LEN('Numeric Swapped Corners'!I289)&gt;0,"[PACENOTE::"&amp;'Numeric Swapped Corners'!B289&amp;"]"&amp;CHAR(10)&amp;IF(LEN('Numeric Swapped Corners'!A289)&gt;0,"id="&amp;'Numeric Swapped Corners'!A289&amp;CHAR(10),"")&amp;"Sounds=1"&amp;CHAR(10)&amp;"Snd0="&amp;LOWER('Numeric Swapped Corners'!B289)&amp;".ogg"&amp;CHAR(10)&amp;IF(LEN('Numeric Swapped Corners'!G289)&gt;0,"link="&amp;'Numeric Swapped Corners'!G289&amp;CHAR(10),"")&amp;IF(LEN('Numeric Swapped Corners'!H289)&gt;0,"standard="&amp;'Numeric Swapped Corners'!H289&amp;CHAR(10),"")&amp;"column="&amp;'Numeric Swapped Corners'!J289&amp;CHAR(10),"")</f>
        <v/>
      </c>
      <c r="C289" s="14" t="str">
        <f aca="false">IF(LEN('Numeric Swapped Corners'!I289)&gt;0,IF(LEN('Numeric Swapped Corners'!B289)&gt;0,'Numeric Swapped Corners'!B289&amp;"="&amp;'Numeric Swapped Corners'!C289),"")</f>
        <v/>
      </c>
      <c r="D289" s="14" t="str">
        <f aca="false">IF(LEN('Numeric Swapped Corners'!I289)&gt;0,IF(LEN('Numeric Swapped Corners'!B289)&gt;0,'Numeric Swapped Corners'!B289&amp;"="&amp;'Numeric Swapped Corners'!D289),"")</f>
        <v/>
      </c>
    </row>
    <row r="290" customFormat="false" ht="12.75" hidden="false" customHeight="false" outlineLevel="0" collapsed="false">
      <c r="A290" s="2" t="str">
        <f aca="false">IF(LEN('Numeric Swapped Corners'!I290)&gt;0,'Numeric Swapped Corners'!I290,"")</f>
        <v/>
      </c>
      <c r="B290" s="14" t="str">
        <f aca="false">IF(LEN('Numeric Swapped Corners'!I290)&gt;0,"[PACENOTE::"&amp;'Numeric Swapped Corners'!B290&amp;"]"&amp;CHAR(10)&amp;IF(LEN('Numeric Swapped Corners'!A290)&gt;0,"id="&amp;'Numeric Swapped Corners'!A290&amp;CHAR(10),"")&amp;"Sounds=1"&amp;CHAR(10)&amp;"Snd0="&amp;LOWER('Numeric Swapped Corners'!B290)&amp;".ogg"&amp;CHAR(10)&amp;IF(LEN('Numeric Swapped Corners'!G290)&gt;0,"link="&amp;'Numeric Swapped Corners'!G290&amp;CHAR(10),"")&amp;IF(LEN('Numeric Swapped Corners'!H290)&gt;0,"standard="&amp;'Numeric Swapped Corners'!H290&amp;CHAR(10),"")&amp;"column="&amp;'Numeric Swapped Corners'!J290&amp;CHAR(10),"")</f>
        <v/>
      </c>
      <c r="C290" s="14" t="str">
        <f aca="false">IF(LEN('Numeric Swapped Corners'!I290)&gt;0,IF(LEN('Numeric Swapped Corners'!B290)&gt;0,'Numeric Swapped Corners'!B290&amp;"="&amp;'Numeric Swapped Corners'!C290),"")</f>
        <v/>
      </c>
      <c r="D290" s="14" t="str">
        <f aca="false">IF(LEN('Numeric Swapped Corners'!I290)&gt;0,IF(LEN('Numeric Swapped Corners'!B290)&gt;0,'Numeric Swapped Corners'!B290&amp;"="&amp;'Numeric Swapped Corners'!D290),"")</f>
        <v/>
      </c>
    </row>
    <row r="291" customFormat="false" ht="12.75" hidden="false" customHeight="false" outlineLevel="0" collapsed="false">
      <c r="A291" s="2" t="str">
        <f aca="false">IF(LEN('Numeric Swapped Corners'!I291)&gt;0,'Numeric Swapped Corners'!I291,"")</f>
        <v/>
      </c>
      <c r="B291" s="14" t="str">
        <f aca="false">IF(LEN('Numeric Swapped Corners'!I291)&gt;0,"[PACENOTE::"&amp;'Numeric Swapped Corners'!B291&amp;"]"&amp;CHAR(10)&amp;IF(LEN('Numeric Swapped Corners'!A291)&gt;0,"id="&amp;'Numeric Swapped Corners'!A291&amp;CHAR(10),"")&amp;"Sounds=1"&amp;CHAR(10)&amp;"Snd0="&amp;LOWER('Numeric Swapped Corners'!B291)&amp;".ogg"&amp;CHAR(10)&amp;IF(LEN('Numeric Swapped Corners'!G291)&gt;0,"link="&amp;'Numeric Swapped Corners'!G291&amp;CHAR(10),"")&amp;IF(LEN('Numeric Swapped Corners'!H291)&gt;0,"standard="&amp;'Numeric Swapped Corners'!H291&amp;CHAR(10),"")&amp;"column="&amp;'Numeric Swapped Corners'!J291&amp;CHAR(10),"")</f>
        <v/>
      </c>
      <c r="C291" s="14" t="str">
        <f aca="false">IF(LEN('Numeric Swapped Corners'!I291)&gt;0,IF(LEN('Numeric Swapped Corners'!B291)&gt;0,'Numeric Swapped Corners'!B291&amp;"="&amp;'Numeric Swapped Corners'!C291),"")</f>
        <v/>
      </c>
      <c r="D291" s="14" t="str">
        <f aca="false">IF(LEN('Numeric Swapped Corners'!I291)&gt;0,IF(LEN('Numeric Swapped Corners'!B291)&gt;0,'Numeric Swapped Corners'!B291&amp;"="&amp;'Numeric Swapped Corners'!D291),"")</f>
        <v/>
      </c>
    </row>
    <row r="292" customFormat="false" ht="12.75" hidden="false" customHeight="false" outlineLevel="0" collapsed="false">
      <c r="A292" s="2" t="str">
        <f aca="false">IF(LEN('Numeric Swapped Corners'!I292)&gt;0,'Numeric Swapped Corners'!I292,"")</f>
        <v/>
      </c>
      <c r="B292" s="14" t="str">
        <f aca="false">IF(LEN('Numeric Swapped Corners'!I292)&gt;0,"[PACENOTE::"&amp;'Numeric Swapped Corners'!B292&amp;"]"&amp;CHAR(10)&amp;IF(LEN('Numeric Swapped Corners'!A292)&gt;0,"id="&amp;'Numeric Swapped Corners'!A292&amp;CHAR(10),"")&amp;"Sounds=1"&amp;CHAR(10)&amp;"Snd0="&amp;LOWER('Numeric Swapped Corners'!B292)&amp;".ogg"&amp;CHAR(10)&amp;IF(LEN('Numeric Swapped Corners'!G292)&gt;0,"link="&amp;'Numeric Swapped Corners'!G292&amp;CHAR(10),"")&amp;IF(LEN('Numeric Swapped Corners'!H292)&gt;0,"standard="&amp;'Numeric Swapped Corners'!H292&amp;CHAR(10),"")&amp;"column="&amp;'Numeric Swapped Corners'!J292&amp;CHAR(10),"")</f>
        <v/>
      </c>
      <c r="C292" s="14" t="str">
        <f aca="false">IF(LEN('Numeric Swapped Corners'!I292)&gt;0,IF(LEN('Numeric Swapped Corners'!B292)&gt;0,'Numeric Swapped Corners'!B292&amp;"="&amp;'Numeric Swapped Corners'!C292),"")</f>
        <v/>
      </c>
      <c r="D292" s="14" t="str">
        <f aca="false">IF(LEN('Numeric Swapped Corners'!I292)&gt;0,IF(LEN('Numeric Swapped Corners'!B292)&gt;0,'Numeric Swapped Corners'!B292&amp;"="&amp;'Numeric Swapped Corners'!D292),"")</f>
        <v/>
      </c>
    </row>
    <row r="293" customFormat="false" ht="12.75" hidden="false" customHeight="false" outlineLevel="0" collapsed="false">
      <c r="A293" s="2" t="str">
        <f aca="false">IF(LEN('Numeric Swapped Corners'!I293)&gt;0,'Numeric Swapped Corners'!I293,"")</f>
        <v/>
      </c>
      <c r="B293" s="14" t="str">
        <f aca="false">IF(LEN('Numeric Swapped Corners'!I293)&gt;0,"[PACENOTE::"&amp;'Numeric Swapped Corners'!B293&amp;"]"&amp;CHAR(10)&amp;IF(LEN('Numeric Swapped Corners'!A293)&gt;0,"id="&amp;'Numeric Swapped Corners'!A293&amp;CHAR(10),"")&amp;"Sounds=1"&amp;CHAR(10)&amp;"Snd0="&amp;LOWER('Numeric Swapped Corners'!B293)&amp;".ogg"&amp;CHAR(10)&amp;IF(LEN('Numeric Swapped Corners'!G293)&gt;0,"link="&amp;'Numeric Swapped Corners'!G293&amp;CHAR(10),"")&amp;IF(LEN('Numeric Swapped Corners'!H293)&gt;0,"standard="&amp;'Numeric Swapped Corners'!H293&amp;CHAR(10),"")&amp;"column="&amp;'Numeric Swapped Corners'!J293&amp;CHAR(10),"")</f>
        <v/>
      </c>
      <c r="C293" s="14" t="str">
        <f aca="false">IF(LEN('Numeric Swapped Corners'!I293)&gt;0,IF(LEN('Numeric Swapped Corners'!B293)&gt;0,'Numeric Swapped Corners'!B293&amp;"="&amp;'Numeric Swapped Corners'!C293),"")</f>
        <v/>
      </c>
      <c r="D293" s="14" t="str">
        <f aca="false">IF(LEN('Numeric Swapped Corners'!I293)&gt;0,IF(LEN('Numeric Swapped Corners'!B293)&gt;0,'Numeric Swapped Corners'!B293&amp;"="&amp;'Numeric Swapped Corners'!D293),"")</f>
        <v/>
      </c>
    </row>
    <row r="294" customFormat="false" ht="12.75" hidden="false" customHeight="false" outlineLevel="0" collapsed="false">
      <c r="A294" s="2" t="str">
        <f aca="false">IF(LEN('Numeric Swapped Corners'!I294)&gt;0,'Numeric Swapped Corners'!I294,"")</f>
        <v/>
      </c>
      <c r="B294" s="14" t="str">
        <f aca="false">IF(LEN('Numeric Swapped Corners'!I294)&gt;0,"[PACENOTE::"&amp;'Numeric Swapped Corners'!B294&amp;"]"&amp;CHAR(10)&amp;IF(LEN('Numeric Swapped Corners'!A294)&gt;0,"id="&amp;'Numeric Swapped Corners'!A294&amp;CHAR(10),"")&amp;"Sounds=1"&amp;CHAR(10)&amp;"Snd0="&amp;LOWER('Numeric Swapped Corners'!B294)&amp;".ogg"&amp;CHAR(10)&amp;IF(LEN('Numeric Swapped Corners'!G294)&gt;0,"link="&amp;'Numeric Swapped Corners'!G294&amp;CHAR(10),"")&amp;IF(LEN('Numeric Swapped Corners'!H294)&gt;0,"standard="&amp;'Numeric Swapped Corners'!H294&amp;CHAR(10),"")&amp;"column="&amp;'Numeric Swapped Corners'!J294&amp;CHAR(10),"")</f>
        <v/>
      </c>
      <c r="C294" s="14" t="str">
        <f aca="false">IF(LEN('Numeric Swapped Corners'!I294)&gt;0,IF(LEN('Numeric Swapped Corners'!B294)&gt;0,'Numeric Swapped Corners'!B294&amp;"="&amp;'Numeric Swapped Corners'!C294),"")</f>
        <v/>
      </c>
      <c r="D294" s="14" t="str">
        <f aca="false">IF(LEN('Numeric Swapped Corners'!I294)&gt;0,IF(LEN('Numeric Swapped Corners'!B294)&gt;0,'Numeric Swapped Corners'!B294&amp;"="&amp;'Numeric Swapped Corners'!D294),"")</f>
        <v/>
      </c>
    </row>
    <row r="295" customFormat="false" ht="12.75" hidden="false" customHeight="false" outlineLevel="0" collapsed="false">
      <c r="A295" s="2" t="str">
        <f aca="false">IF(LEN('Numeric Swapped Corners'!I295)&gt;0,'Numeric Swapped Corners'!I295,"")</f>
        <v/>
      </c>
      <c r="B295" s="14" t="str">
        <f aca="false">IF(LEN('Numeric Swapped Corners'!I295)&gt;0,"[PACENOTE::"&amp;'Numeric Swapped Corners'!B295&amp;"]"&amp;CHAR(10)&amp;IF(LEN('Numeric Swapped Corners'!A295)&gt;0,"id="&amp;'Numeric Swapped Corners'!A295&amp;CHAR(10),"")&amp;"Sounds=1"&amp;CHAR(10)&amp;"Snd0="&amp;LOWER('Numeric Swapped Corners'!B295)&amp;".ogg"&amp;CHAR(10)&amp;IF(LEN('Numeric Swapped Corners'!G295)&gt;0,"link="&amp;'Numeric Swapped Corners'!G295&amp;CHAR(10),"")&amp;IF(LEN('Numeric Swapped Corners'!H295)&gt;0,"standard="&amp;'Numeric Swapped Corners'!H295&amp;CHAR(10),"")&amp;"column="&amp;'Numeric Swapped Corners'!J295&amp;CHAR(10),"")</f>
        <v/>
      </c>
      <c r="C295" s="14" t="str">
        <f aca="false">IF(LEN('Numeric Swapped Corners'!I295)&gt;0,IF(LEN('Numeric Swapped Corners'!B295)&gt;0,'Numeric Swapped Corners'!B295&amp;"="&amp;'Numeric Swapped Corners'!C295),"")</f>
        <v/>
      </c>
      <c r="D295" s="14" t="str">
        <f aca="false">IF(LEN('Numeric Swapped Corners'!I295)&gt;0,IF(LEN('Numeric Swapped Corners'!B295)&gt;0,'Numeric Swapped Corners'!B295&amp;"="&amp;'Numeric Swapped Corners'!D295),"")</f>
        <v/>
      </c>
    </row>
    <row r="296" customFormat="false" ht="12.75" hidden="false" customHeight="false" outlineLevel="0" collapsed="false">
      <c r="A296" s="2" t="str">
        <f aca="false">IF(LEN('Numeric Swapped Corners'!I296)&gt;0,'Numeric Swapped Corners'!I296,"")</f>
        <v/>
      </c>
      <c r="B296" s="14" t="str">
        <f aca="false">IF(LEN('Numeric Swapped Corners'!I296)&gt;0,"[PACENOTE::"&amp;'Numeric Swapped Corners'!B296&amp;"]"&amp;CHAR(10)&amp;IF(LEN('Numeric Swapped Corners'!A296)&gt;0,"id="&amp;'Numeric Swapped Corners'!A296&amp;CHAR(10),"")&amp;"Sounds=1"&amp;CHAR(10)&amp;"Snd0="&amp;LOWER('Numeric Swapped Corners'!B296)&amp;".ogg"&amp;CHAR(10)&amp;IF(LEN('Numeric Swapped Corners'!G296)&gt;0,"link="&amp;'Numeric Swapped Corners'!G296&amp;CHAR(10),"")&amp;IF(LEN('Numeric Swapped Corners'!H296)&gt;0,"standard="&amp;'Numeric Swapped Corners'!H296&amp;CHAR(10),"")&amp;"column="&amp;'Numeric Swapped Corners'!J296&amp;CHAR(10),"")</f>
        <v/>
      </c>
      <c r="C296" s="14" t="str">
        <f aca="false">IF(LEN('Numeric Swapped Corners'!I296)&gt;0,IF(LEN('Numeric Swapped Corners'!B296)&gt;0,'Numeric Swapped Corners'!B296&amp;"="&amp;'Numeric Swapped Corners'!C296),"")</f>
        <v/>
      </c>
      <c r="D296" s="14" t="str">
        <f aca="false">IF(LEN('Numeric Swapped Corners'!I296)&gt;0,IF(LEN('Numeric Swapped Corners'!B296)&gt;0,'Numeric Swapped Corners'!B296&amp;"="&amp;'Numeric Swapped Corners'!D296),"")</f>
        <v/>
      </c>
    </row>
    <row r="297" customFormat="false" ht="12.75" hidden="false" customHeight="false" outlineLevel="0" collapsed="false">
      <c r="A297" s="2" t="str">
        <f aca="false">IF(LEN('Numeric Swapped Corners'!I297)&gt;0,'Numeric Swapped Corners'!I297,"")</f>
        <v/>
      </c>
      <c r="B297" s="14" t="str">
        <f aca="false">IF(LEN('Numeric Swapped Corners'!I297)&gt;0,"[PACENOTE::"&amp;'Numeric Swapped Corners'!B297&amp;"]"&amp;CHAR(10)&amp;IF(LEN('Numeric Swapped Corners'!A297)&gt;0,"id="&amp;'Numeric Swapped Corners'!A297&amp;CHAR(10),"")&amp;"Sounds=1"&amp;CHAR(10)&amp;"Snd0="&amp;LOWER('Numeric Swapped Corners'!B297)&amp;".ogg"&amp;CHAR(10)&amp;IF(LEN('Numeric Swapped Corners'!G297)&gt;0,"link="&amp;'Numeric Swapped Corners'!G297&amp;CHAR(10),"")&amp;IF(LEN('Numeric Swapped Corners'!H297)&gt;0,"standard="&amp;'Numeric Swapped Corners'!H297&amp;CHAR(10),"")&amp;"column="&amp;'Numeric Swapped Corners'!J297&amp;CHAR(10),"")</f>
        <v/>
      </c>
      <c r="C297" s="14" t="str">
        <f aca="false">IF(LEN('Numeric Swapped Corners'!I297)&gt;0,IF(LEN('Numeric Swapped Corners'!B297)&gt;0,'Numeric Swapped Corners'!B297&amp;"="&amp;'Numeric Swapped Corners'!C297),"")</f>
        <v/>
      </c>
      <c r="D297" s="14" t="str">
        <f aca="false">IF(LEN('Numeric Swapped Corners'!I297)&gt;0,IF(LEN('Numeric Swapped Corners'!B297)&gt;0,'Numeric Swapped Corners'!B297&amp;"="&amp;'Numeric Swapped Corners'!D297),"")</f>
        <v/>
      </c>
    </row>
    <row r="298" customFormat="false" ht="12.75" hidden="false" customHeight="false" outlineLevel="0" collapsed="false">
      <c r="A298" s="2" t="str">
        <f aca="false">IF(LEN('Numeric Swapped Corners'!I298)&gt;0,'Numeric Swapped Corners'!I298,"")</f>
        <v/>
      </c>
      <c r="B298" s="14" t="str">
        <f aca="false">IF(LEN('Numeric Swapped Corners'!I298)&gt;0,"[PACENOTE::"&amp;'Numeric Swapped Corners'!B298&amp;"]"&amp;CHAR(10)&amp;IF(LEN('Numeric Swapped Corners'!A298)&gt;0,"id="&amp;'Numeric Swapped Corners'!A298&amp;CHAR(10),"")&amp;"Sounds=1"&amp;CHAR(10)&amp;"Snd0="&amp;LOWER('Numeric Swapped Corners'!B298)&amp;".ogg"&amp;CHAR(10)&amp;IF(LEN('Numeric Swapped Corners'!G298)&gt;0,"link="&amp;'Numeric Swapped Corners'!G298&amp;CHAR(10),"")&amp;IF(LEN('Numeric Swapped Corners'!H298)&gt;0,"standard="&amp;'Numeric Swapped Corners'!H298&amp;CHAR(10),"")&amp;"column="&amp;'Numeric Swapped Corners'!J298&amp;CHAR(10),"")</f>
        <v/>
      </c>
      <c r="C298" s="14" t="str">
        <f aca="false">IF(LEN('Numeric Swapped Corners'!I298)&gt;0,IF(LEN('Numeric Swapped Corners'!B298)&gt;0,'Numeric Swapped Corners'!B298&amp;"="&amp;'Numeric Swapped Corners'!C298),"")</f>
        <v/>
      </c>
      <c r="D298" s="14" t="str">
        <f aca="false">IF(LEN('Numeric Swapped Corners'!I298)&gt;0,IF(LEN('Numeric Swapped Corners'!B298)&gt;0,'Numeric Swapped Corners'!B298&amp;"="&amp;'Numeric Swapped Corners'!D298),"")</f>
        <v/>
      </c>
    </row>
    <row r="299" customFormat="false" ht="12.75" hidden="false" customHeight="false" outlineLevel="0" collapsed="false">
      <c r="A299" s="2" t="str">
        <f aca="false">IF(LEN('Numeric Swapped Corners'!I299)&gt;0,'Numeric Swapped Corners'!I299,"")</f>
        <v/>
      </c>
      <c r="B299" s="14" t="str">
        <f aca="false">IF(LEN('Numeric Swapped Corners'!I299)&gt;0,"[PACENOTE::"&amp;'Numeric Swapped Corners'!B299&amp;"]"&amp;CHAR(10)&amp;IF(LEN('Numeric Swapped Corners'!A299)&gt;0,"id="&amp;'Numeric Swapped Corners'!A299&amp;CHAR(10),"")&amp;"Sounds=1"&amp;CHAR(10)&amp;"Snd0="&amp;LOWER('Numeric Swapped Corners'!B299)&amp;".ogg"&amp;CHAR(10)&amp;IF(LEN('Numeric Swapped Corners'!G299)&gt;0,"link="&amp;'Numeric Swapped Corners'!G299&amp;CHAR(10),"")&amp;IF(LEN('Numeric Swapped Corners'!H299)&gt;0,"standard="&amp;'Numeric Swapped Corners'!H299&amp;CHAR(10),"")&amp;"column="&amp;'Numeric Swapped Corners'!J299&amp;CHAR(10),"")</f>
        <v/>
      </c>
      <c r="C299" s="14" t="str">
        <f aca="false">IF(LEN('Numeric Swapped Corners'!I299)&gt;0,IF(LEN('Numeric Swapped Corners'!B299)&gt;0,'Numeric Swapped Corners'!B299&amp;"="&amp;'Numeric Swapped Corners'!C299),"")</f>
        <v/>
      </c>
      <c r="D299" s="14" t="str">
        <f aca="false">IF(LEN('Numeric Swapped Corners'!I299)&gt;0,IF(LEN('Numeric Swapped Corners'!B299)&gt;0,'Numeric Swapped Corners'!B299&amp;"="&amp;'Numeric Swapped Corners'!D299),"")</f>
        <v/>
      </c>
    </row>
    <row r="300" customFormat="false" ht="12.75" hidden="false" customHeight="false" outlineLevel="0" collapsed="false">
      <c r="A300" s="2" t="str">
        <f aca="false">IF(LEN('Numeric Swapped Corners'!I300)&gt;0,'Numeric Swapped Corners'!I300,"")</f>
        <v/>
      </c>
      <c r="B300" s="14" t="str">
        <f aca="false">IF(LEN('Numeric Swapped Corners'!I300)&gt;0,"[PACENOTE::"&amp;'Numeric Swapped Corners'!B300&amp;"]"&amp;CHAR(10)&amp;IF(LEN('Numeric Swapped Corners'!A300)&gt;0,"id="&amp;'Numeric Swapped Corners'!A300&amp;CHAR(10),"")&amp;"Sounds=1"&amp;CHAR(10)&amp;"Snd0="&amp;LOWER('Numeric Swapped Corners'!B300)&amp;".ogg"&amp;CHAR(10)&amp;IF(LEN('Numeric Swapped Corners'!G300)&gt;0,"link="&amp;'Numeric Swapped Corners'!G300&amp;CHAR(10),"")&amp;IF(LEN('Numeric Swapped Corners'!H300)&gt;0,"standard="&amp;'Numeric Swapped Corners'!H300&amp;CHAR(10),"")&amp;"column="&amp;'Numeric Swapped Corners'!J300&amp;CHAR(10),"")</f>
        <v/>
      </c>
      <c r="C300" s="14" t="str">
        <f aca="false">IF(LEN('Numeric Swapped Corners'!I300)&gt;0,IF(LEN('Numeric Swapped Corners'!B300)&gt;0,'Numeric Swapped Corners'!B300&amp;"="&amp;'Numeric Swapped Corners'!C300),"")</f>
        <v/>
      </c>
      <c r="D300" s="14" t="str">
        <f aca="false">IF(LEN('Numeric Swapped Corners'!I300)&gt;0,IF(LEN('Numeric Swapped Corners'!B300)&gt;0,'Numeric Swapped Corners'!B300&amp;"="&amp;'Numeric Swapped Corners'!D300),"")</f>
        <v/>
      </c>
    </row>
    <row r="301" customFormat="false" ht="12.75" hidden="false" customHeight="false" outlineLevel="0" collapsed="false">
      <c r="A301" s="2" t="str">
        <f aca="false">IF(LEN('Numeric Swapped Corners'!I301)&gt;0,'Numeric Swapped Corners'!I301,"")</f>
        <v/>
      </c>
      <c r="B301" s="14" t="str">
        <f aca="false">IF(LEN('Numeric Swapped Corners'!I301)&gt;0,"[PACENOTE::"&amp;'Numeric Swapped Corners'!B301&amp;"]"&amp;CHAR(10)&amp;IF(LEN('Numeric Swapped Corners'!A301)&gt;0,"id="&amp;'Numeric Swapped Corners'!A301&amp;CHAR(10),"")&amp;"Sounds=1"&amp;CHAR(10)&amp;"Snd0="&amp;LOWER('Numeric Swapped Corners'!B301)&amp;".ogg"&amp;CHAR(10)&amp;IF(LEN('Numeric Swapped Corners'!G301)&gt;0,"link="&amp;'Numeric Swapped Corners'!G301&amp;CHAR(10),"")&amp;IF(LEN('Numeric Swapped Corners'!H301)&gt;0,"standard="&amp;'Numeric Swapped Corners'!H301&amp;CHAR(10),"")&amp;"column="&amp;'Numeric Swapped Corners'!J301&amp;CHAR(10),"")</f>
        <v/>
      </c>
      <c r="C301" s="14" t="str">
        <f aca="false">IF(LEN('Numeric Swapped Corners'!I301)&gt;0,IF(LEN('Numeric Swapped Corners'!B301)&gt;0,'Numeric Swapped Corners'!B301&amp;"="&amp;'Numeric Swapped Corners'!C301),"")</f>
        <v/>
      </c>
      <c r="D301" s="14" t="str">
        <f aca="false">IF(LEN('Numeric Swapped Corners'!I301)&gt;0,IF(LEN('Numeric Swapped Corners'!B301)&gt;0,'Numeric Swapped Corners'!B301&amp;"="&amp;'Numeric Swapped Corners'!D301),"")</f>
        <v/>
      </c>
    </row>
    <row r="302" customFormat="false" ht="12.75" hidden="false" customHeight="false" outlineLevel="0" collapsed="false">
      <c r="A302" s="2" t="str">
        <f aca="false">IF(LEN('Numeric Swapped Corners'!I302)&gt;0,'Numeric Swapped Corners'!I302,"")</f>
        <v/>
      </c>
      <c r="B302" s="14" t="str">
        <f aca="false">IF(LEN('Numeric Swapped Corners'!I302)&gt;0,"[PACENOTE::"&amp;'Numeric Swapped Corners'!B302&amp;"]"&amp;CHAR(10)&amp;IF(LEN('Numeric Swapped Corners'!A302)&gt;0,"id="&amp;'Numeric Swapped Corners'!A302&amp;CHAR(10),"")&amp;"Sounds=1"&amp;CHAR(10)&amp;"Snd0="&amp;LOWER('Numeric Swapped Corners'!B302)&amp;".ogg"&amp;CHAR(10)&amp;IF(LEN('Numeric Swapped Corners'!G302)&gt;0,"link="&amp;'Numeric Swapped Corners'!G302&amp;CHAR(10),"")&amp;IF(LEN('Numeric Swapped Corners'!H302)&gt;0,"standard="&amp;'Numeric Swapped Corners'!H302&amp;CHAR(10),"")&amp;"column="&amp;'Numeric Swapped Corners'!J302&amp;CHAR(10),"")</f>
        <v/>
      </c>
      <c r="C302" s="14" t="str">
        <f aca="false">IF(LEN('Numeric Swapped Corners'!I302)&gt;0,IF(LEN('Numeric Swapped Corners'!B302)&gt;0,'Numeric Swapped Corners'!B302&amp;"="&amp;'Numeric Swapped Corners'!C302),"")</f>
        <v/>
      </c>
      <c r="D302" s="14" t="str">
        <f aca="false">IF(LEN('Numeric Swapped Corners'!I302)&gt;0,IF(LEN('Numeric Swapped Corners'!B302)&gt;0,'Numeric Swapped Corners'!B302&amp;"="&amp;'Numeric Swapped Corners'!D302),"")</f>
        <v/>
      </c>
    </row>
    <row r="303" customFormat="false" ht="12.75" hidden="false" customHeight="false" outlineLevel="0" collapsed="false">
      <c r="A303" s="2" t="str">
        <f aca="false">IF(LEN('Numeric Swapped Corners'!I303)&gt;0,'Numeric Swapped Corners'!I303,"")</f>
        <v/>
      </c>
      <c r="B303" s="14" t="str">
        <f aca="false">IF(LEN('Numeric Swapped Corners'!I303)&gt;0,"[PACENOTE::"&amp;'Numeric Swapped Corners'!B303&amp;"]"&amp;CHAR(10)&amp;IF(LEN('Numeric Swapped Corners'!A303)&gt;0,"id="&amp;'Numeric Swapped Corners'!A303&amp;CHAR(10),"")&amp;"Sounds=1"&amp;CHAR(10)&amp;"Snd0="&amp;LOWER('Numeric Swapped Corners'!B303)&amp;".ogg"&amp;CHAR(10)&amp;IF(LEN('Numeric Swapped Corners'!G303)&gt;0,"link="&amp;'Numeric Swapped Corners'!G303&amp;CHAR(10),"")&amp;IF(LEN('Numeric Swapped Corners'!H303)&gt;0,"standard="&amp;'Numeric Swapped Corners'!H303&amp;CHAR(10),"")&amp;"column="&amp;'Numeric Swapped Corners'!J303&amp;CHAR(10),"")</f>
        <v/>
      </c>
      <c r="C303" s="14" t="str">
        <f aca="false">IF(LEN('Numeric Swapped Corners'!I303)&gt;0,IF(LEN('Numeric Swapped Corners'!B303)&gt;0,'Numeric Swapped Corners'!B303&amp;"="&amp;'Numeric Swapped Corners'!C303),"")</f>
        <v/>
      </c>
      <c r="D303" s="14" t="str">
        <f aca="false">IF(LEN('Numeric Swapped Corners'!I303)&gt;0,IF(LEN('Numeric Swapped Corners'!B303)&gt;0,'Numeric Swapped Corners'!B303&amp;"="&amp;'Numeric Swapped Corners'!D303),"")</f>
        <v/>
      </c>
    </row>
    <row r="304" customFormat="false" ht="12.75" hidden="false" customHeight="false" outlineLevel="0" collapsed="false">
      <c r="A304" s="2" t="str">
        <f aca="false">IF(LEN('Numeric Swapped Corners'!I304)&gt;0,'Numeric Swapped Corners'!I304,"")</f>
        <v/>
      </c>
      <c r="B304" s="14" t="str">
        <f aca="false">IF(LEN('Numeric Swapped Corners'!I304)&gt;0,"[PACENOTE::"&amp;'Numeric Swapped Corners'!B304&amp;"]"&amp;CHAR(10)&amp;IF(LEN('Numeric Swapped Corners'!A304)&gt;0,"id="&amp;'Numeric Swapped Corners'!A304&amp;CHAR(10),"")&amp;"Sounds=1"&amp;CHAR(10)&amp;"Snd0="&amp;LOWER('Numeric Swapped Corners'!B304)&amp;".ogg"&amp;CHAR(10)&amp;IF(LEN('Numeric Swapped Corners'!G304)&gt;0,"link="&amp;'Numeric Swapped Corners'!G304&amp;CHAR(10),"")&amp;IF(LEN('Numeric Swapped Corners'!H304)&gt;0,"standard="&amp;'Numeric Swapped Corners'!H304&amp;CHAR(10),"")&amp;"column="&amp;'Numeric Swapped Corners'!J304&amp;CHAR(10),"")</f>
        <v/>
      </c>
      <c r="C304" s="14" t="str">
        <f aca="false">IF(LEN('Numeric Swapped Corners'!I304)&gt;0,IF(LEN('Numeric Swapped Corners'!B304)&gt;0,'Numeric Swapped Corners'!B304&amp;"="&amp;'Numeric Swapped Corners'!C304),"")</f>
        <v/>
      </c>
      <c r="D304" s="14" t="str">
        <f aca="false">IF(LEN('Numeric Swapped Corners'!I304)&gt;0,IF(LEN('Numeric Swapped Corners'!B304)&gt;0,'Numeric Swapped Corners'!B304&amp;"="&amp;'Numeric Swapped Corners'!D304),"")</f>
        <v/>
      </c>
    </row>
    <row r="305" customFormat="false" ht="12.75" hidden="false" customHeight="false" outlineLevel="0" collapsed="false">
      <c r="A305" s="2" t="str">
        <f aca="false">IF(LEN('Numeric Swapped Corners'!I305)&gt;0,'Numeric Swapped Corners'!I305,"")</f>
        <v/>
      </c>
      <c r="B305" s="14" t="str">
        <f aca="false">IF(LEN('Numeric Swapped Corners'!I305)&gt;0,"[PACENOTE::"&amp;'Numeric Swapped Corners'!B305&amp;"]"&amp;CHAR(10)&amp;IF(LEN('Numeric Swapped Corners'!A305)&gt;0,"id="&amp;'Numeric Swapped Corners'!A305&amp;CHAR(10),"")&amp;"Sounds=1"&amp;CHAR(10)&amp;"Snd0="&amp;LOWER('Numeric Swapped Corners'!B305)&amp;".ogg"&amp;CHAR(10)&amp;IF(LEN('Numeric Swapped Corners'!G305)&gt;0,"link="&amp;'Numeric Swapped Corners'!G305&amp;CHAR(10),"")&amp;IF(LEN('Numeric Swapped Corners'!H305)&gt;0,"standard="&amp;'Numeric Swapped Corners'!H305&amp;CHAR(10),"")&amp;"column="&amp;'Numeric Swapped Corners'!J305&amp;CHAR(10),"")</f>
        <v/>
      </c>
      <c r="C305" s="14" t="str">
        <f aca="false">IF(LEN('Numeric Swapped Corners'!I305)&gt;0,IF(LEN('Numeric Swapped Corners'!B305)&gt;0,'Numeric Swapped Corners'!B305&amp;"="&amp;'Numeric Swapped Corners'!C305),"")</f>
        <v/>
      </c>
      <c r="D305" s="14" t="str">
        <f aca="false">IF(LEN('Numeric Swapped Corners'!I305)&gt;0,IF(LEN('Numeric Swapped Corners'!B305)&gt;0,'Numeric Swapped Corners'!B305&amp;"="&amp;'Numeric Swapped Corners'!D305),"")</f>
        <v/>
      </c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8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43" activeCellId="0" sqref="A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21.13"/>
  </cols>
  <sheetData>
    <row r="1" customFormat="false" ht="12.75" hidden="false" customHeight="false" outlineLevel="0" collapsed="false">
      <c r="A1" s="0" t="s">
        <v>1518</v>
      </c>
      <c r="B1" s="0" t="s">
        <v>1519</v>
      </c>
      <c r="C1" s="16" t="s">
        <v>1520</v>
      </c>
    </row>
    <row r="2" customFormat="false" ht="12.75" hidden="false" customHeight="false" outlineLevel="0" collapsed="false">
      <c r="A2" s="0" t="n">
        <v>1</v>
      </c>
      <c r="B2" s="2" t="str">
        <f aca="false">UPPER(A2)</f>
        <v>1</v>
      </c>
      <c r="C2" s="16" t="n">
        <v>1</v>
      </c>
    </row>
    <row r="3" customFormat="false" ht="12.75" hidden="false" customHeight="false" outlineLevel="0" collapsed="false">
      <c r="A3" s="0" t="n">
        <v>2</v>
      </c>
      <c r="B3" s="2" t="str">
        <f aca="false">UPPER(A3)</f>
        <v>2</v>
      </c>
      <c r="C3" s="16" t="n">
        <v>2</v>
      </c>
    </row>
    <row r="4" customFormat="false" ht="12.75" hidden="false" customHeight="false" outlineLevel="0" collapsed="false">
      <c r="A4" s="0" t="n">
        <v>3</v>
      </c>
      <c r="B4" s="2" t="str">
        <f aca="false">UPPER(A4)</f>
        <v>3</v>
      </c>
      <c r="C4" s="16" t="n">
        <v>3</v>
      </c>
    </row>
    <row r="5" customFormat="false" ht="12.75" hidden="false" customHeight="false" outlineLevel="0" collapsed="false">
      <c r="A5" s="0" t="n">
        <v>4</v>
      </c>
      <c r="B5" s="2" t="str">
        <f aca="false">UPPER(A5)</f>
        <v>4</v>
      </c>
      <c r="C5" s="16" t="n">
        <v>4</v>
      </c>
    </row>
    <row r="6" customFormat="false" ht="12.75" hidden="false" customHeight="false" outlineLevel="0" collapsed="false">
      <c r="A6" s="0" t="n">
        <v>5</v>
      </c>
      <c r="B6" s="2" t="str">
        <f aca="false">UPPER(A6)</f>
        <v>5</v>
      </c>
      <c r="C6" s="16" t="n">
        <v>5</v>
      </c>
    </row>
    <row r="7" customFormat="false" ht="12.75" hidden="false" customHeight="false" outlineLevel="0" collapsed="false">
      <c r="A7" s="0" t="n">
        <v>6</v>
      </c>
      <c r="B7" s="2" t="str">
        <f aca="false">UPPER(A7)</f>
        <v>6</v>
      </c>
      <c r="C7" s="16" t="n">
        <v>6</v>
      </c>
    </row>
    <row r="8" customFormat="false" ht="12.75" hidden="false" customHeight="false" outlineLevel="0" collapsed="false">
      <c r="C8" s="16" t="n">
        <v>7</v>
      </c>
    </row>
    <row r="9" customFormat="false" ht="12.75" hidden="false" customHeight="false" outlineLevel="0" collapsed="false">
      <c r="C9" s="16" t="n">
        <v>8</v>
      </c>
    </row>
    <row r="10" customFormat="false" ht="12.75" hidden="false" customHeight="false" outlineLevel="0" collapsed="false">
      <c r="C10" s="16" t="n">
        <v>9</v>
      </c>
    </row>
    <row r="11" customFormat="false" ht="12.75" hidden="false" customHeight="false" outlineLevel="0" collapsed="false">
      <c r="A11" s="0" t="n">
        <v>10</v>
      </c>
      <c r="B11" s="2" t="str">
        <f aca="false">UPPER(A11)</f>
        <v>10</v>
      </c>
      <c r="C11" s="16" t="n">
        <v>10</v>
      </c>
    </row>
    <row r="12" customFormat="false" ht="12.75" hidden="false" customHeight="false" outlineLevel="0" collapsed="false">
      <c r="A12" s="0" t="n">
        <v>20</v>
      </c>
      <c r="B12" s="2" t="str">
        <f aca="false">UPPER(A12)</f>
        <v>20</v>
      </c>
      <c r="C12" s="16" t="n">
        <v>20</v>
      </c>
    </row>
    <row r="13" customFormat="false" ht="12.75" hidden="false" customHeight="false" outlineLevel="0" collapsed="false">
      <c r="A13" s="0" t="n">
        <v>30</v>
      </c>
      <c r="B13" s="2" t="str">
        <f aca="false">UPPER(A13)</f>
        <v>30</v>
      </c>
      <c r="C13" s="16" t="n">
        <v>30</v>
      </c>
    </row>
    <row r="14" customFormat="false" ht="12.75" hidden="false" customHeight="false" outlineLevel="0" collapsed="false">
      <c r="A14" s="0" t="n">
        <v>40</v>
      </c>
      <c r="B14" s="2" t="str">
        <f aca="false">UPPER(A14)</f>
        <v>40</v>
      </c>
      <c r="C14" s="16" t="n">
        <v>40</v>
      </c>
    </row>
    <row r="15" customFormat="false" ht="12.75" hidden="false" customHeight="false" outlineLevel="0" collapsed="false">
      <c r="A15" s="0" t="n">
        <v>50</v>
      </c>
      <c r="B15" s="2" t="str">
        <f aca="false">UPPER(A15)</f>
        <v>50</v>
      </c>
      <c r="C15" s="16" t="n">
        <v>50</v>
      </c>
    </row>
    <row r="16" customFormat="false" ht="12.75" hidden="false" customHeight="false" outlineLevel="0" collapsed="false">
      <c r="A16" s="0" t="n">
        <v>60</v>
      </c>
      <c r="B16" s="2" t="str">
        <f aca="false">UPPER(A16)</f>
        <v>60</v>
      </c>
      <c r="C16" s="16" t="n">
        <v>60</v>
      </c>
    </row>
    <row r="17" customFormat="false" ht="12.75" hidden="false" customHeight="false" outlineLevel="0" collapsed="false">
      <c r="A17" s="0" t="n">
        <v>70</v>
      </c>
      <c r="B17" s="2" t="str">
        <f aca="false">UPPER(A17)</f>
        <v>70</v>
      </c>
      <c r="C17" s="16" t="n">
        <v>70</v>
      </c>
    </row>
    <row r="18" customFormat="false" ht="12.75" hidden="false" customHeight="false" outlineLevel="0" collapsed="false">
      <c r="A18" s="0" t="n">
        <v>80</v>
      </c>
      <c r="B18" s="2" t="str">
        <f aca="false">UPPER(A18)</f>
        <v>80</v>
      </c>
      <c r="C18" s="16" t="n">
        <v>80</v>
      </c>
    </row>
    <row r="19" customFormat="false" ht="12.75" hidden="false" customHeight="false" outlineLevel="0" collapsed="false">
      <c r="A19" s="0" t="n">
        <v>90</v>
      </c>
      <c r="B19" s="2" t="str">
        <f aca="false">UPPER(A19)</f>
        <v>90</v>
      </c>
      <c r="C19" s="16" t="n">
        <v>90</v>
      </c>
    </row>
    <row r="20" customFormat="false" ht="12.75" hidden="false" customHeight="false" outlineLevel="0" collapsed="false">
      <c r="A20" s="0" t="n">
        <v>100</v>
      </c>
      <c r="B20" s="2" t="str">
        <f aca="false">UPPER(A20)</f>
        <v>100</v>
      </c>
      <c r="C20" s="16" t="n">
        <v>100</v>
      </c>
    </row>
    <row r="21" customFormat="false" ht="12.75" hidden="false" customHeight="false" outlineLevel="0" collapsed="false">
      <c r="A21" s="0" t="n">
        <v>120</v>
      </c>
      <c r="B21" s="2" t="str">
        <f aca="false">UPPER(A21)</f>
        <v>120</v>
      </c>
      <c r="C21" s="16" t="n">
        <v>120</v>
      </c>
    </row>
    <row r="22" customFormat="false" ht="12.75" hidden="false" customHeight="false" outlineLevel="0" collapsed="false">
      <c r="A22" s="0" t="n">
        <v>140</v>
      </c>
      <c r="B22" s="2" t="str">
        <f aca="false">UPPER(A22)</f>
        <v>140</v>
      </c>
      <c r="C22" s="16" t="n">
        <v>140</v>
      </c>
    </row>
    <row r="23" customFormat="false" ht="12.75" hidden="false" customHeight="false" outlineLevel="0" collapsed="false">
      <c r="A23" s="0" t="n">
        <v>150</v>
      </c>
      <c r="B23" s="2" t="str">
        <f aca="false">UPPER(A23)</f>
        <v>150</v>
      </c>
      <c r="C23" s="16" t="n">
        <v>150</v>
      </c>
    </row>
    <row r="24" customFormat="false" ht="12.75" hidden="false" customHeight="false" outlineLevel="0" collapsed="false">
      <c r="A24" s="0" t="n">
        <v>160</v>
      </c>
      <c r="B24" s="2" t="str">
        <f aca="false">UPPER(A24)</f>
        <v>160</v>
      </c>
      <c r="C24" s="16" t="n">
        <v>160</v>
      </c>
    </row>
    <row r="25" customFormat="false" ht="12.75" hidden="false" customHeight="false" outlineLevel="0" collapsed="false">
      <c r="A25" s="0" t="n">
        <v>180</v>
      </c>
      <c r="B25" s="2" t="str">
        <f aca="false">UPPER(A25)</f>
        <v>180</v>
      </c>
      <c r="C25" s="16" t="n">
        <v>180</v>
      </c>
    </row>
    <row r="26" customFormat="false" ht="12.75" hidden="false" customHeight="false" outlineLevel="0" collapsed="false">
      <c r="A26" s="0" t="n">
        <v>200</v>
      </c>
      <c r="B26" s="2" t="str">
        <f aca="false">UPPER(A26)</f>
        <v>200</v>
      </c>
      <c r="C26" s="25" t="n">
        <v>200</v>
      </c>
    </row>
    <row r="27" customFormat="false" ht="12.75" hidden="false" customHeight="false" outlineLevel="0" collapsed="false">
      <c r="A27" s="0" t="n">
        <v>250</v>
      </c>
      <c r="B27" s="2" t="str">
        <f aca="false">UPPER(A27)</f>
        <v>250</v>
      </c>
      <c r="C27" s="25" t="n">
        <v>250</v>
      </c>
    </row>
    <row r="28" customFormat="false" ht="12.75" hidden="false" customHeight="false" outlineLevel="0" collapsed="false">
      <c r="A28" s="0" t="n">
        <v>300</v>
      </c>
      <c r="B28" s="2" t="str">
        <f aca="false">UPPER(A28)</f>
        <v>300</v>
      </c>
      <c r="C28" s="25" t="n">
        <v>300</v>
      </c>
    </row>
    <row r="29" customFormat="false" ht="12.75" hidden="false" customHeight="false" outlineLevel="0" collapsed="false">
      <c r="A29" s="0" t="n">
        <v>350</v>
      </c>
      <c r="B29" s="2" t="str">
        <f aca="false">UPPER(A29)</f>
        <v>350</v>
      </c>
      <c r="C29" s="25" t="n">
        <v>350</v>
      </c>
    </row>
    <row r="30" customFormat="false" ht="12.75" hidden="false" customHeight="false" outlineLevel="0" collapsed="false">
      <c r="A30" s="0" t="n">
        <v>400</v>
      </c>
      <c r="B30" s="2" t="str">
        <f aca="false">UPPER(A30)</f>
        <v>400</v>
      </c>
      <c r="C30" s="16" t="n">
        <v>400</v>
      </c>
    </row>
    <row r="31" customFormat="false" ht="12.75" hidden="false" customHeight="false" outlineLevel="0" collapsed="false">
      <c r="A31" s="0" t="n">
        <v>450</v>
      </c>
      <c r="B31" s="2" t="str">
        <f aca="false">UPPER(A31)</f>
        <v>450</v>
      </c>
      <c r="C31" s="25" t="n">
        <v>450</v>
      </c>
    </row>
    <row r="32" customFormat="false" ht="12.75" hidden="false" customHeight="false" outlineLevel="0" collapsed="false">
      <c r="A32" s="0" t="n">
        <v>500</v>
      </c>
      <c r="B32" s="2" t="str">
        <f aca="false">UPPER(A32)</f>
        <v>500</v>
      </c>
      <c r="C32" s="16" t="n">
        <v>500</v>
      </c>
    </row>
    <row r="33" customFormat="false" ht="12.75" hidden="false" customHeight="false" outlineLevel="0" collapsed="false">
      <c r="A33" s="0" t="n">
        <v>600</v>
      </c>
      <c r="B33" s="2" t="str">
        <f aca="false">UPPER(A33)</f>
        <v>600</v>
      </c>
      <c r="C33" s="16" t="n">
        <v>600</v>
      </c>
    </row>
    <row r="34" customFormat="false" ht="12.75" hidden="false" customHeight="false" outlineLevel="0" collapsed="false">
      <c r="A34" s="0" t="n">
        <v>700</v>
      </c>
      <c r="B34" s="2" t="str">
        <f aca="false">UPPER(A34)</f>
        <v>700</v>
      </c>
      <c r="C34" s="16" t="n">
        <v>700</v>
      </c>
    </row>
    <row r="35" customFormat="false" ht="12.75" hidden="false" customHeight="false" outlineLevel="0" collapsed="false">
      <c r="A35" s="0" t="n">
        <v>800</v>
      </c>
      <c r="B35" s="2" t="str">
        <f aca="false">UPPER(A35)</f>
        <v>800</v>
      </c>
      <c r="C35" s="16" t="n">
        <v>800</v>
      </c>
    </row>
    <row r="36" customFormat="false" ht="12.75" hidden="false" customHeight="false" outlineLevel="0" collapsed="false">
      <c r="A36" s="0" t="n">
        <v>900</v>
      </c>
      <c r="B36" s="2" t="str">
        <f aca="false">UPPER(A36)</f>
        <v>900</v>
      </c>
      <c r="C36" s="16" t="n">
        <v>900</v>
      </c>
    </row>
    <row r="37" customFormat="false" ht="12.75" hidden="false" customHeight="false" outlineLevel="0" collapsed="false">
      <c r="A37" s="0" t="n">
        <v>1000</v>
      </c>
      <c r="B37" s="2" t="str">
        <f aca="false">UPPER(A37)</f>
        <v>1000</v>
      </c>
      <c r="C37" s="16" t="n">
        <v>1000</v>
      </c>
    </row>
    <row r="38" customFormat="false" ht="12.75" hidden="false" customHeight="false" outlineLevel="0" collapsed="false">
      <c r="A38" s="0" t="s">
        <v>1521</v>
      </c>
      <c r="B38" s="2" t="str">
        <f aca="false">UPPER(A38)</f>
        <v>1_LEFT</v>
      </c>
      <c r="C38" s="16"/>
    </row>
    <row r="39" customFormat="false" ht="12.75" hidden="false" customHeight="false" outlineLevel="0" collapsed="false">
      <c r="A39" s="0" t="s">
        <v>1522</v>
      </c>
      <c r="B39" s="2" t="str">
        <f aca="false">UPPER(A39)</f>
        <v>1_RIGHT</v>
      </c>
      <c r="C39" s="16"/>
    </row>
    <row r="40" customFormat="false" ht="12.75" hidden="false" customHeight="false" outlineLevel="0" collapsed="false">
      <c r="A40" s="0" t="s">
        <v>1523</v>
      </c>
      <c r="B40" s="2" t="str">
        <f aca="false">UPPER(A40)</f>
        <v>2_LEFT</v>
      </c>
      <c r="C40" s="16"/>
    </row>
    <row r="41" customFormat="false" ht="12.75" hidden="false" customHeight="false" outlineLevel="0" collapsed="false">
      <c r="A41" s="0" t="s">
        <v>1524</v>
      </c>
      <c r="B41" s="2" t="str">
        <f aca="false">UPPER(A41)</f>
        <v>3_LEFT</v>
      </c>
      <c r="C41" s="16"/>
    </row>
    <row r="42" customFormat="false" ht="12.75" hidden="false" customHeight="false" outlineLevel="0" collapsed="false">
      <c r="A42" s="0" t="s">
        <v>1525</v>
      </c>
      <c r="B42" s="2" t="str">
        <f aca="false">UPPER(A42)</f>
        <v>3_RIGHT</v>
      </c>
      <c r="C42" s="16"/>
    </row>
    <row r="43" customFormat="false" ht="12.75" hidden="false" customHeight="false" outlineLevel="0" collapsed="false">
      <c r="A43" s="0" t="s">
        <v>1526</v>
      </c>
      <c r="B43" s="2" t="str">
        <f aca="false">UPPER(A43)</f>
        <v>4_LEFT</v>
      </c>
      <c r="C43" s="16"/>
    </row>
    <row r="44" customFormat="false" ht="12.75" hidden="false" customHeight="false" outlineLevel="0" collapsed="false">
      <c r="A44" s="0" t="s">
        <v>1527</v>
      </c>
      <c r="B44" s="2" t="str">
        <f aca="false">UPPER(A44)</f>
        <v>4_RIGHT</v>
      </c>
      <c r="C44" s="16"/>
    </row>
    <row r="45" customFormat="false" ht="12.75" hidden="false" customHeight="false" outlineLevel="0" collapsed="false">
      <c r="A45" s="0" t="s">
        <v>1528</v>
      </c>
      <c r="B45" s="2" t="str">
        <f aca="false">UPPER(A45)</f>
        <v>5_LEFT</v>
      </c>
      <c r="C45" s="16"/>
    </row>
    <row r="46" customFormat="false" ht="12.75" hidden="false" customHeight="false" outlineLevel="0" collapsed="false">
      <c r="A46" s="0" t="s">
        <v>1529</v>
      </c>
      <c r="B46" s="2" t="str">
        <f aca="false">UPPER(A46)</f>
        <v>5_RIGHT</v>
      </c>
      <c r="C46" s="16"/>
    </row>
    <row r="47" customFormat="false" ht="12.75" hidden="false" customHeight="false" outlineLevel="0" collapsed="false">
      <c r="A47" s="0" t="s">
        <v>1530</v>
      </c>
      <c r="B47" s="2" t="str">
        <f aca="false">UPPER(A47)</f>
        <v>6_LEFT</v>
      </c>
      <c r="C47" s="16"/>
    </row>
    <row r="48" customFormat="false" ht="12.75" hidden="false" customHeight="false" outlineLevel="0" collapsed="false">
      <c r="A48" s="0" t="s">
        <v>1531</v>
      </c>
      <c r="B48" s="2" t="str">
        <f aca="false">UPPER(A48)</f>
        <v>6_RIGHT</v>
      </c>
      <c r="C48" s="16"/>
    </row>
    <row r="49" customFormat="false" ht="12.75" hidden="false" customHeight="false" outlineLevel="0" collapsed="false">
      <c r="A49" s="0" t="s">
        <v>1532</v>
      </c>
      <c r="B49" s="2" t="str">
        <f aca="false">UPPER(A49)</f>
        <v>90_LEFT</v>
      </c>
      <c r="C49" s="16" t="s">
        <v>23</v>
      </c>
    </row>
    <row r="50" customFormat="false" ht="12.75" hidden="false" customHeight="false" outlineLevel="0" collapsed="false">
      <c r="A50" s="0" t="s">
        <v>1533</v>
      </c>
      <c r="B50" s="2" t="str">
        <f aca="false">UPPER(A50)</f>
        <v>90_RIGHT</v>
      </c>
      <c r="C50" s="16" t="s">
        <v>58</v>
      </c>
    </row>
    <row r="51" customFormat="false" ht="12.75" hidden="false" customHeight="false" outlineLevel="0" collapsed="false">
      <c r="A51" s="0" t="s">
        <v>1534</v>
      </c>
      <c r="B51" s="2" t="str">
        <f aca="false">UPPER(A51)</f>
        <v>AFTER</v>
      </c>
      <c r="C51" s="16" t="s">
        <v>1272</v>
      </c>
    </row>
    <row r="52" customFormat="false" ht="12.75" hidden="false" customHeight="false" outlineLevel="0" collapsed="false">
      <c r="C52" s="16" t="s">
        <v>512</v>
      </c>
    </row>
    <row r="53" customFormat="false" ht="12.75" hidden="false" customHeight="false" outlineLevel="0" collapsed="false">
      <c r="C53" s="16" t="s">
        <v>1289</v>
      </c>
    </row>
    <row r="54" customFormat="false" ht="12.75" hidden="false" customHeight="false" outlineLevel="0" collapsed="false">
      <c r="C54" s="16" t="s">
        <v>754</v>
      </c>
    </row>
    <row r="55" customFormat="false" ht="12.75" hidden="false" customHeight="false" outlineLevel="0" collapsed="false">
      <c r="C55" s="16" t="s">
        <v>1072</v>
      </c>
    </row>
    <row r="56" customFormat="false" ht="12.75" hidden="false" customHeight="false" outlineLevel="0" collapsed="false">
      <c r="C56" s="16" t="s">
        <v>1258</v>
      </c>
    </row>
    <row r="57" customFormat="false" ht="12.75" hidden="false" customHeight="false" outlineLevel="0" collapsed="false">
      <c r="A57" s="0" t="s">
        <v>1535</v>
      </c>
      <c r="B57" s="2" t="str">
        <f aca="false">UPPER(A57)</f>
        <v>BEFORE</v>
      </c>
      <c r="C57" s="16" t="s">
        <v>1294</v>
      </c>
    </row>
    <row r="58" customFormat="false" ht="12.75" hidden="false" customHeight="false" outlineLevel="0" collapsed="false">
      <c r="A58" s="0" t="s">
        <v>1536</v>
      </c>
      <c r="B58" s="2" t="str">
        <f aca="false">UPPER(A58)</f>
        <v>BEHIND</v>
      </c>
      <c r="C58" s="16" t="s">
        <v>1307</v>
      </c>
    </row>
    <row r="59" customFormat="false" ht="12.75" hidden="false" customHeight="false" outlineLevel="0" collapsed="false">
      <c r="A59" s="0" t="s">
        <v>1537</v>
      </c>
      <c r="B59" s="2" t="str">
        <f aca="false">UPPER(A59)</f>
        <v>BIG</v>
      </c>
      <c r="C59" s="16" t="s">
        <v>721</v>
      </c>
    </row>
    <row r="60" customFormat="false" ht="12.75" hidden="false" customHeight="false" outlineLevel="0" collapsed="false">
      <c r="C60" s="16" t="s">
        <v>924</v>
      </c>
    </row>
    <row r="61" customFormat="false" ht="12.75" hidden="false" customHeight="false" outlineLevel="0" collapsed="false">
      <c r="A61" s="0" t="s">
        <v>1538</v>
      </c>
      <c r="B61" s="2" t="str">
        <f aca="false">UPPER(A61)</f>
        <v>BORDER</v>
      </c>
      <c r="C61" s="16" t="s">
        <v>1032</v>
      </c>
    </row>
    <row r="62" customFormat="false" ht="12.75" hidden="false" customHeight="false" outlineLevel="0" collapsed="false">
      <c r="A62" s="0" t="s">
        <v>1539</v>
      </c>
      <c r="B62" s="2" t="str">
        <f aca="false">UPPER(A62)</f>
        <v>BRAKE</v>
      </c>
      <c r="C62" s="16" t="s">
        <v>598</v>
      </c>
    </row>
    <row r="63" customFormat="false" ht="12.75" hidden="false" customHeight="false" outlineLevel="0" collapsed="false">
      <c r="A63" s="0" t="s">
        <v>1540</v>
      </c>
      <c r="B63" s="2" t="str">
        <f aca="false">UPPER(A63)</f>
        <v>BRIDGE</v>
      </c>
      <c r="C63" s="16" t="s">
        <v>473</v>
      </c>
    </row>
    <row r="64" customFormat="false" ht="12.75" hidden="false" customHeight="false" outlineLevel="0" collapsed="false">
      <c r="A64" s="0" t="s">
        <v>1541</v>
      </c>
      <c r="B64" s="2" t="str">
        <f aca="false">UPPER(A64)</f>
        <v>BROW</v>
      </c>
      <c r="C64" s="16"/>
    </row>
    <row r="65" customFormat="false" ht="12.75" hidden="false" customHeight="false" outlineLevel="0" collapsed="false">
      <c r="A65" s="0" t="s">
        <v>1542</v>
      </c>
      <c r="B65" s="2" t="str">
        <f aca="false">UPPER(A65)</f>
        <v>BUMP</v>
      </c>
      <c r="C65" s="16" t="s">
        <v>445</v>
      </c>
    </row>
    <row r="66" customFormat="false" ht="12.75" hidden="false" customHeight="false" outlineLevel="0" collapsed="false">
      <c r="C66" s="16" t="s">
        <v>912</v>
      </c>
    </row>
    <row r="67" customFormat="false" ht="12.75" hidden="false" customHeight="false" outlineLevel="0" collapsed="false">
      <c r="A67" s="0" t="s">
        <v>1543</v>
      </c>
      <c r="B67" s="2" t="str">
        <f aca="false">UPPER(A67)</f>
        <v>BUMPY</v>
      </c>
      <c r="C67" s="16" t="s">
        <v>870</v>
      </c>
    </row>
    <row r="68" customFormat="false" ht="12.75" hidden="false" customHeight="false" outlineLevel="0" collapsed="false">
      <c r="C68" s="16" t="s">
        <v>1212</v>
      </c>
    </row>
    <row r="69" customFormat="false" ht="12.75" hidden="false" customHeight="false" outlineLevel="0" collapsed="false">
      <c r="C69" s="16" t="s">
        <v>525</v>
      </c>
    </row>
    <row r="70" customFormat="false" ht="12.75" hidden="false" customHeight="false" outlineLevel="0" collapsed="false">
      <c r="C70" s="16" t="s">
        <v>521</v>
      </c>
    </row>
    <row r="71" customFormat="false" ht="12.75" hidden="false" customHeight="false" outlineLevel="0" collapsed="false">
      <c r="A71" s="0" t="s">
        <v>1544</v>
      </c>
      <c r="B71" s="2" t="str">
        <f aca="false">UPPER(A71)</f>
        <v>CAMBER</v>
      </c>
      <c r="C71" s="16" t="s">
        <v>1005</v>
      </c>
    </row>
    <row r="72" customFormat="false" ht="12.75" hidden="false" customHeight="false" outlineLevel="0" collapsed="false">
      <c r="A72" s="0" t="s">
        <v>1545</v>
      </c>
      <c r="B72" s="2" t="str">
        <f aca="false">UPPER(A72)</f>
        <v>CARE</v>
      </c>
      <c r="C72" s="16" t="s">
        <v>439</v>
      </c>
    </row>
    <row r="73" customFormat="false" ht="12.75" hidden="false" customHeight="false" outlineLevel="0" collapsed="false">
      <c r="A73" s="0" t="s">
        <v>1546</v>
      </c>
      <c r="B73" s="2" t="str">
        <f aca="false">UPPER(A73)</f>
        <v>CAUTION</v>
      </c>
      <c r="C73" s="16" t="s">
        <v>498</v>
      </c>
    </row>
    <row r="74" customFormat="false" ht="12.75" hidden="false" customHeight="false" outlineLevel="0" collapsed="false">
      <c r="A74" s="0" t="s">
        <v>1547</v>
      </c>
      <c r="B74" s="2" t="str">
        <f aca="false">UPPER(A74)</f>
        <v>CAUTION_WATER</v>
      </c>
      <c r="C74" s="48" t="s">
        <v>1457</v>
      </c>
    </row>
    <row r="75" customFormat="false" ht="12.75" hidden="false" customHeight="false" outlineLevel="0" collapsed="false">
      <c r="A75" s="0" t="s">
        <v>1548</v>
      </c>
      <c r="B75" s="2" t="str">
        <f aca="false">UPPER(A75)</f>
        <v>CHECKPOINT</v>
      </c>
      <c r="C75" s="48"/>
    </row>
    <row r="76" customFormat="false" ht="12.75" hidden="false" customHeight="false" outlineLevel="0" collapsed="false">
      <c r="A76" s="0" t="s">
        <v>1549</v>
      </c>
      <c r="B76" s="2" t="str">
        <f aca="false">UPPER(A76)</f>
        <v>CHICANE</v>
      </c>
      <c r="C76" s="16" t="s">
        <v>1173</v>
      </c>
    </row>
    <row r="77" customFormat="false" ht="12.75" hidden="false" customHeight="false" outlineLevel="0" collapsed="false">
      <c r="A77" s="0" t="s">
        <v>1550</v>
      </c>
      <c r="B77" s="2" t="str">
        <f aca="false">UPPER(A77)</f>
        <v>COBBLE</v>
      </c>
      <c r="C77" s="16"/>
    </row>
    <row r="78" customFormat="false" ht="12.75" hidden="false" customHeight="false" outlineLevel="0" collapsed="false">
      <c r="C78" s="16" t="s">
        <v>954</v>
      </c>
    </row>
    <row r="79" customFormat="false" ht="12.75" hidden="false" customHeight="false" outlineLevel="0" collapsed="false">
      <c r="A79" s="0" t="s">
        <v>1551</v>
      </c>
      <c r="B79" s="2" t="str">
        <f aca="false">UPPER(A79)</f>
        <v>CONCRETE</v>
      </c>
      <c r="C79" s="16" t="s">
        <v>949</v>
      </c>
    </row>
    <row r="80" customFormat="false" ht="12.75" hidden="false" customHeight="false" outlineLevel="0" collapsed="false">
      <c r="A80" s="0" t="s">
        <v>1552</v>
      </c>
      <c r="B80" s="2" t="str">
        <f aca="false">UPPER(A80)</f>
        <v>CRAMPED</v>
      </c>
      <c r="C80" s="16" t="s">
        <v>876</v>
      </c>
    </row>
    <row r="81" customFormat="false" ht="12.75" hidden="false" customHeight="false" outlineLevel="0" collapsed="false">
      <c r="A81" s="0" t="s">
        <v>1553</v>
      </c>
      <c r="B81" s="2" t="str">
        <f aca="false">UPPER(A81)</f>
        <v>CREST</v>
      </c>
      <c r="C81" s="16" t="s">
        <v>995</v>
      </c>
    </row>
    <row r="82" customFormat="false" ht="12.75" hidden="false" customHeight="false" outlineLevel="0" collapsed="false">
      <c r="A82" s="0" t="s">
        <v>1554</v>
      </c>
      <c r="B82" s="2" t="str">
        <f aca="false">UPPER(A82)</f>
        <v>CURBSIDE</v>
      </c>
      <c r="C82" s="16"/>
    </row>
    <row r="83" customFormat="false" ht="12.75" hidden="false" customHeight="false" outlineLevel="0" collapsed="false">
      <c r="C83" s="16" t="s">
        <v>1043</v>
      </c>
    </row>
    <row r="84" customFormat="false" ht="12.75" hidden="false" customHeight="false" outlineLevel="0" collapsed="false">
      <c r="A84" s="0" t="s">
        <v>1555</v>
      </c>
      <c r="B84" s="2" t="str">
        <f aca="false">UPPER(A84)</f>
        <v>CURVE</v>
      </c>
      <c r="C84" s="16" t="s">
        <v>1058</v>
      </c>
    </row>
    <row r="85" customFormat="false" ht="12.75" hidden="false" customHeight="false" outlineLevel="0" collapsed="false">
      <c r="A85" s="0" t="s">
        <v>1556</v>
      </c>
      <c r="B85" s="2" t="str">
        <f aca="false">UPPER(A85)</f>
        <v>CUT</v>
      </c>
      <c r="C85" s="16" t="s">
        <v>561</v>
      </c>
    </row>
    <row r="86" customFormat="false" ht="12.75" hidden="false" customHeight="false" outlineLevel="0" collapsed="false">
      <c r="A86" s="0" t="s">
        <v>1557</v>
      </c>
      <c r="B86" s="2" t="str">
        <f aca="false">UPPER(A86)</f>
        <v>DAMP</v>
      </c>
      <c r="C86" s="48" t="s">
        <v>1404</v>
      </c>
    </row>
    <row r="87" customFormat="false" ht="12.75" hidden="false" customHeight="false" outlineLevel="0" collapsed="false">
      <c r="A87" s="0" t="s">
        <v>1558</v>
      </c>
      <c r="B87" s="2" t="str">
        <f aca="false">UPPER(A87)</f>
        <v>DEEP_RUTS</v>
      </c>
      <c r="C87" s="16" t="s">
        <v>1027</v>
      </c>
    </row>
    <row r="88" customFormat="false" ht="12.75" hidden="false" customHeight="false" outlineLevel="0" collapsed="false">
      <c r="A88" s="0" t="s">
        <v>1559</v>
      </c>
      <c r="B88" s="2" t="str">
        <f aca="false">UPPER(A88)</f>
        <v>DEEPCUT</v>
      </c>
      <c r="C88" s="16" t="s">
        <v>564</v>
      </c>
    </row>
    <row r="89" customFormat="false" ht="12.75" hidden="false" customHeight="false" outlineLevel="0" collapsed="false">
      <c r="A89" s="0" t="s">
        <v>1560</v>
      </c>
      <c r="B89" s="2" t="str">
        <f aca="false">UPPER(A89)</f>
        <v>DIP</v>
      </c>
      <c r="C89" s="16"/>
    </row>
    <row r="90" customFormat="false" ht="12.75" hidden="false" customHeight="false" outlineLevel="0" collapsed="false">
      <c r="A90" s="0" t="s">
        <v>1561</v>
      </c>
      <c r="B90" s="2" t="str">
        <f aca="false">UPPER(A90)</f>
        <v>DIRECTLY</v>
      </c>
      <c r="C90" s="16" t="s">
        <v>711</v>
      </c>
    </row>
    <row r="91" customFormat="false" ht="12.75" hidden="false" customHeight="false" outlineLevel="0" collapsed="false">
      <c r="C91" s="16" t="s">
        <v>865</v>
      </c>
    </row>
    <row r="92" customFormat="false" ht="12.75" hidden="false" customHeight="false" outlineLevel="0" collapsed="false">
      <c r="A92" s="0" t="s">
        <v>1562</v>
      </c>
      <c r="B92" s="2" t="str">
        <f aca="false">UPPER(A92)</f>
        <v>DIRT</v>
      </c>
      <c r="C92" s="16"/>
    </row>
    <row r="93" customFormat="false" ht="12.75" hidden="false" customHeight="false" outlineLevel="0" collapsed="false">
      <c r="C93" s="16" t="s">
        <v>412</v>
      </c>
    </row>
    <row r="94" customFormat="false" ht="12.75" hidden="false" customHeight="false" outlineLevel="0" collapsed="false">
      <c r="A94" s="0" t="s">
        <v>1563</v>
      </c>
      <c r="B94" s="2" t="str">
        <f aca="false">UPPER(A94)</f>
        <v>DISTANCE</v>
      </c>
      <c r="C94" s="16"/>
    </row>
    <row r="95" customFormat="false" ht="12.75" hidden="false" customHeight="false" outlineLevel="0" collapsed="false">
      <c r="A95" s="0" t="s">
        <v>1564</v>
      </c>
      <c r="B95" s="2" t="str">
        <f aca="false">UPPER(A95)</f>
        <v>DITCH</v>
      </c>
      <c r="C95" s="16" t="s">
        <v>1048</v>
      </c>
    </row>
    <row r="96" customFormat="false" ht="12.75" hidden="false" customHeight="false" outlineLevel="0" collapsed="false">
      <c r="A96" s="0" t="s">
        <v>1565</v>
      </c>
      <c r="B96" s="2" t="str">
        <f aca="false">UPPER(A96)</f>
        <v>DONE</v>
      </c>
      <c r="C96" s="16" t="s">
        <v>1338</v>
      </c>
    </row>
    <row r="97" customFormat="false" ht="12.75" hidden="false" customHeight="false" outlineLevel="0" collapsed="false">
      <c r="A97" s="0" t="s">
        <v>1566</v>
      </c>
      <c r="B97" s="2" t="str">
        <f aca="false">UPPER(A97)</f>
        <v>DONT_CUT</v>
      </c>
      <c r="C97" s="16" t="s">
        <v>575</v>
      </c>
    </row>
    <row r="98" customFormat="false" ht="12.75" hidden="false" customHeight="false" outlineLevel="0" collapsed="false">
      <c r="C98" s="16" t="s">
        <v>927</v>
      </c>
    </row>
    <row r="99" customFormat="false" ht="12.75" hidden="false" customHeight="false" outlineLevel="0" collapsed="false">
      <c r="A99" s="0" t="s">
        <v>1567</v>
      </c>
      <c r="B99" s="2" t="str">
        <f aca="false">UPPER(A99)</f>
        <v>DOWNHILL</v>
      </c>
      <c r="C99" s="16" t="s">
        <v>778</v>
      </c>
    </row>
    <row r="100" customFormat="false" ht="12.75" hidden="false" customHeight="false" outlineLevel="0" collapsed="false">
      <c r="C100" s="16" t="s">
        <v>839</v>
      </c>
    </row>
    <row r="101" customFormat="false" ht="12.75" hidden="false" customHeight="false" outlineLevel="0" collapsed="false">
      <c r="A101" s="0" t="s">
        <v>1568</v>
      </c>
      <c r="B101" s="2" t="str">
        <f aca="false">UPPER(A101)</f>
        <v>DRY</v>
      </c>
      <c r="C101" s="48" t="s">
        <v>1399</v>
      </c>
    </row>
    <row r="102" customFormat="false" ht="12.75" hidden="false" customHeight="false" outlineLevel="0" collapsed="false">
      <c r="A102" s="0" t="s">
        <v>1569</v>
      </c>
      <c r="B102" s="2" t="str">
        <f aca="false">UPPER(A102)</f>
        <v>EARLY</v>
      </c>
      <c r="C102" s="16" t="s">
        <v>652</v>
      </c>
    </row>
    <row r="103" customFormat="false" ht="12.75" hidden="false" customHeight="false" outlineLevel="0" collapsed="false">
      <c r="A103" s="0" t="s">
        <v>1570</v>
      </c>
      <c r="B103" s="2" t="str">
        <f aca="false">UPPER(A103)</f>
        <v>EASY</v>
      </c>
      <c r="C103" s="16" t="s">
        <v>663</v>
      </c>
    </row>
    <row r="104" customFormat="false" ht="12.75" hidden="false" customHeight="false" outlineLevel="0" collapsed="false">
      <c r="A104" s="0" t="s">
        <v>1571</v>
      </c>
      <c r="B104" s="2" t="str">
        <f aca="false">UPPER(A104)</f>
        <v>EASY_LEFT</v>
      </c>
      <c r="C104" s="16" t="s">
        <v>43</v>
      </c>
    </row>
    <row r="105" customFormat="false" ht="12.75" hidden="false" customHeight="false" outlineLevel="0" collapsed="false">
      <c r="A105" s="0" t="s">
        <v>1572</v>
      </c>
      <c r="B105" s="2" t="str">
        <f aca="false">UPPER(A105)</f>
        <v>EASY_RIGHT</v>
      </c>
      <c r="C105" s="16" t="s">
        <v>78</v>
      </c>
    </row>
    <row r="106" customFormat="false" ht="12.75" hidden="false" customHeight="false" outlineLevel="0" collapsed="false">
      <c r="A106" s="0" t="s">
        <v>1573</v>
      </c>
      <c r="B106" s="2" t="str">
        <f aca="false">UPPER(A106)</f>
        <v>EDGE</v>
      </c>
      <c r="C106" s="16" t="s">
        <v>1038</v>
      </c>
    </row>
    <row r="107" customFormat="false" ht="12.75" hidden="false" customHeight="false" outlineLevel="0" collapsed="false">
      <c r="C107" s="16" t="s">
        <v>541</v>
      </c>
    </row>
    <row r="108" customFormat="false" ht="12.75" hidden="false" customHeight="false" outlineLevel="0" collapsed="false">
      <c r="A108" s="0" t="s">
        <v>1574</v>
      </c>
      <c r="B108" s="2" t="str">
        <f aca="false">UPPER(A108)</f>
        <v>END_OF_TRACK</v>
      </c>
      <c r="C108" s="16" t="s">
        <v>469</v>
      </c>
    </row>
    <row r="109" customFormat="false" ht="12.75" hidden="false" customHeight="false" outlineLevel="0" collapsed="false">
      <c r="A109" s="0" t="s">
        <v>1575</v>
      </c>
      <c r="B109" s="2" t="str">
        <f aca="false">UPPER(A109)</f>
        <v>ENTRY</v>
      </c>
      <c r="C109" s="48" t="s">
        <v>1447</v>
      </c>
    </row>
    <row r="110" customFormat="false" ht="12.75" hidden="false" customHeight="false" outlineLevel="0" collapsed="false">
      <c r="A110" s="0" t="s">
        <v>1576</v>
      </c>
      <c r="B110" s="2" t="str">
        <f aca="false">UPPER(A110)</f>
        <v>EXACT</v>
      </c>
      <c r="C110" s="16" t="s">
        <v>698</v>
      </c>
    </row>
    <row r="111" customFormat="false" ht="12.75" hidden="false" customHeight="false" outlineLevel="0" collapsed="false">
      <c r="A111" s="0" t="s">
        <v>1577</v>
      </c>
      <c r="B111" s="2" t="str">
        <f aca="false">UPPER(A111)</f>
        <v>FAKES</v>
      </c>
      <c r="C111" s="16" t="s">
        <v>907</v>
      </c>
    </row>
    <row r="112" customFormat="false" ht="12.75" hidden="false" customHeight="false" outlineLevel="0" collapsed="false">
      <c r="A112" s="0" t="s">
        <v>1578</v>
      </c>
      <c r="B112" s="2" t="str">
        <f aca="false">UPPER(A112)</f>
        <v>FAST</v>
      </c>
      <c r="C112" s="16" t="s">
        <v>688</v>
      </c>
    </row>
    <row r="113" customFormat="false" ht="12.75" hidden="false" customHeight="false" outlineLevel="0" collapsed="false">
      <c r="A113" s="0" t="s">
        <v>1579</v>
      </c>
      <c r="B113" s="2" t="str">
        <f aca="false">UPPER(A113)</f>
        <v>FAST_LEFT</v>
      </c>
      <c r="C113" s="16" t="s">
        <v>38</v>
      </c>
    </row>
    <row r="114" customFormat="false" ht="12.75" hidden="false" customHeight="false" outlineLevel="0" collapsed="false">
      <c r="A114" s="0" t="s">
        <v>1580</v>
      </c>
      <c r="B114" s="2" t="str">
        <f aca="false">UPPER(A114)</f>
        <v>FAST_RIGHT</v>
      </c>
      <c r="C114" s="16" t="s">
        <v>73</v>
      </c>
    </row>
    <row r="115" customFormat="false" ht="12.75" hidden="false" customHeight="false" outlineLevel="0" collapsed="false">
      <c r="A115" s="0" t="s">
        <v>1581</v>
      </c>
      <c r="B115" s="2" t="str">
        <f aca="false">UPPER(A115)</f>
        <v>FENCE</v>
      </c>
      <c r="C115" s="16" t="s">
        <v>1133</v>
      </c>
    </row>
    <row r="116" customFormat="false" ht="12.75" hidden="false" customHeight="false" outlineLevel="0" collapsed="false">
      <c r="A116" s="0" t="s">
        <v>1582</v>
      </c>
      <c r="B116" s="2" t="str">
        <f aca="false">UPPER(A116)</f>
        <v>FINISH</v>
      </c>
      <c r="C116" s="16" t="s">
        <v>459</v>
      </c>
    </row>
    <row r="117" customFormat="false" ht="12.75" hidden="false" customHeight="false" outlineLevel="0" collapsed="false">
      <c r="C117" s="16" t="s">
        <v>163</v>
      </c>
    </row>
    <row r="118" customFormat="false" ht="12.75" hidden="false" customHeight="false" outlineLevel="0" collapsed="false">
      <c r="C118" s="16" t="s">
        <v>195</v>
      </c>
    </row>
    <row r="119" customFormat="false" ht="12.75" hidden="false" customHeight="false" outlineLevel="0" collapsed="false">
      <c r="A119" s="0" t="s">
        <v>1583</v>
      </c>
      <c r="B119" s="2" t="str">
        <f aca="false">UPPER(A119)</f>
        <v>FLAT_LEFT</v>
      </c>
      <c r="C119" s="16" t="s">
        <v>90</v>
      </c>
    </row>
    <row r="120" customFormat="false" ht="12.75" hidden="false" customHeight="false" outlineLevel="0" collapsed="false">
      <c r="A120" s="0" t="s">
        <v>1584</v>
      </c>
      <c r="B120" s="2" t="str">
        <f aca="false">UPPER(A120)</f>
        <v>FLAT_RIGHT</v>
      </c>
      <c r="C120" s="16" t="s">
        <v>94</v>
      </c>
    </row>
    <row r="121" customFormat="false" ht="12.75" hidden="false" customHeight="false" outlineLevel="0" collapsed="false">
      <c r="C121" s="16" t="s">
        <v>48</v>
      </c>
    </row>
    <row r="122" customFormat="false" ht="12.75" hidden="false" customHeight="false" outlineLevel="0" collapsed="false">
      <c r="A122" s="0" t="s">
        <v>1585</v>
      </c>
      <c r="B122" s="2" t="str">
        <f aca="false">UPPER(A122)</f>
        <v>FLATOUT</v>
      </c>
      <c r="C122" s="16" t="s">
        <v>594</v>
      </c>
    </row>
    <row r="123" customFormat="false" ht="12.75" hidden="false" customHeight="false" outlineLevel="0" collapsed="false">
      <c r="C123" s="16" t="s">
        <v>83</v>
      </c>
    </row>
    <row r="124" customFormat="false" ht="12.75" hidden="false" customHeight="false" outlineLevel="0" collapsed="false">
      <c r="A124" s="0" t="s">
        <v>1586</v>
      </c>
      <c r="B124" s="2" t="str">
        <f aca="false">UPPER(A124)</f>
        <v>FOR</v>
      </c>
      <c r="C124" s="16" t="s">
        <v>1311</v>
      </c>
    </row>
    <row r="125" customFormat="false" ht="12.75" hidden="false" customHeight="false" outlineLevel="0" collapsed="false">
      <c r="A125" s="0" t="s">
        <v>1587</v>
      </c>
      <c r="B125" s="2" t="str">
        <f aca="false">UPPER(A125)</f>
        <v>FORD</v>
      </c>
      <c r="C125" s="16" t="s">
        <v>434</v>
      </c>
    </row>
    <row r="126" customFormat="false" ht="12.75" hidden="false" customHeight="false" outlineLevel="0" collapsed="false">
      <c r="C126" s="16" t="s">
        <v>158</v>
      </c>
    </row>
    <row r="127" customFormat="false" ht="12.75" hidden="false" customHeight="false" outlineLevel="0" collapsed="false">
      <c r="C127" s="16" t="s">
        <v>190</v>
      </c>
    </row>
    <row r="128" customFormat="false" ht="12.75" hidden="false" customHeight="false" outlineLevel="0" collapsed="false">
      <c r="A128" s="0" t="s">
        <v>1588</v>
      </c>
      <c r="B128" s="2" t="str">
        <f aca="false">UPPER(A128)</f>
        <v>FULL</v>
      </c>
      <c r="C128" s="16" t="s">
        <v>583</v>
      </c>
    </row>
    <row r="129" customFormat="false" ht="12.75" hidden="false" customHeight="false" outlineLevel="0" collapsed="false">
      <c r="C129" s="16" t="s">
        <v>570</v>
      </c>
    </row>
    <row r="130" customFormat="false" ht="12.75" hidden="false" customHeight="false" outlineLevel="0" collapsed="false">
      <c r="C130" s="16" t="s">
        <v>589</v>
      </c>
    </row>
    <row r="131" customFormat="false" ht="12.75" hidden="false" customHeight="false" outlineLevel="0" collapsed="false">
      <c r="C131" s="16" t="s">
        <v>802</v>
      </c>
    </row>
    <row r="132" customFormat="false" ht="12.75" hidden="false" customHeight="false" outlineLevel="0" collapsed="false">
      <c r="A132" s="0" t="s">
        <v>1589</v>
      </c>
      <c r="B132" s="2" t="str">
        <f aca="false">UPPER(A132)</f>
        <v>GO_STRAIGHT</v>
      </c>
      <c r="C132" s="16"/>
    </row>
    <row r="133" customFormat="false" ht="12.75" hidden="false" customHeight="false" outlineLevel="0" collapsed="false">
      <c r="A133" s="0" t="s">
        <v>1590</v>
      </c>
      <c r="B133" s="2" t="str">
        <f aca="false">UPPER(A133)</f>
        <v>GOOD</v>
      </c>
      <c r="C133" s="16" t="s">
        <v>750</v>
      </c>
    </row>
    <row r="134" customFormat="false" ht="12.75" hidden="false" customHeight="false" outlineLevel="0" collapsed="false">
      <c r="A134" s="0" t="s">
        <v>1591</v>
      </c>
      <c r="B134" s="2" t="str">
        <f aca="false">UPPER(A134)</f>
        <v>GOOD_GRIP</v>
      </c>
      <c r="C134" s="48" t="s">
        <v>1433</v>
      </c>
    </row>
    <row r="135" customFormat="false" ht="12.75" hidden="false" customHeight="false" outlineLevel="0" collapsed="false">
      <c r="C135" s="16" t="s">
        <v>478</v>
      </c>
    </row>
    <row r="136" customFormat="false" ht="12.75" hidden="false" customHeight="false" outlineLevel="0" collapsed="false">
      <c r="C136" s="16" t="s">
        <v>807</v>
      </c>
    </row>
    <row r="137" customFormat="false" ht="12.75" hidden="false" customHeight="false" outlineLevel="0" collapsed="false">
      <c r="A137" s="0" t="s">
        <v>1592</v>
      </c>
      <c r="B137" s="2" t="str">
        <f aca="false">UPPER(A137)</f>
        <v>GRAVEL</v>
      </c>
      <c r="C137" s="16" t="s">
        <v>937</v>
      </c>
    </row>
    <row r="138" customFormat="false" ht="12.75" hidden="false" customHeight="false" outlineLevel="0" collapsed="false">
      <c r="A138" s="0" t="s">
        <v>1593</v>
      </c>
      <c r="B138" s="2" t="str">
        <f aca="false">UPPER(A138)</f>
        <v>GRIP</v>
      </c>
      <c r="C138" s="48" t="s">
        <v>1429</v>
      </c>
    </row>
    <row r="139" customFormat="false" ht="12.75" hidden="false" customHeight="false" outlineLevel="0" collapsed="false">
      <c r="A139" s="0" t="s">
        <v>1594</v>
      </c>
      <c r="B139" s="2" t="str">
        <f aca="false">UPPER(A139)</f>
        <v>GRIP_OFF</v>
      </c>
      <c r="C139" s="48" t="s">
        <v>1424</v>
      </c>
    </row>
    <row r="140" customFormat="false" ht="12.75" hidden="false" customHeight="false" outlineLevel="0" collapsed="false">
      <c r="A140" s="0" t="s">
        <v>1595</v>
      </c>
      <c r="B140" s="2" t="str">
        <f aca="false">UPPER(A140)</f>
        <v>GRIT</v>
      </c>
      <c r="C140" s="16" t="s">
        <v>960</v>
      </c>
    </row>
    <row r="141" customFormat="false" ht="12.75" hidden="false" customHeight="false" outlineLevel="0" collapsed="false">
      <c r="A141" s="0" t="s">
        <v>1596</v>
      </c>
      <c r="B141" s="2" t="str">
        <f aca="false">UPPER(A141)</f>
        <v>HAIRPIN_LEFT</v>
      </c>
      <c r="C141" s="16" t="s">
        <v>88</v>
      </c>
    </row>
    <row r="142" customFormat="false" ht="12.75" hidden="false" customHeight="false" outlineLevel="0" collapsed="false">
      <c r="A142" s="0" t="s">
        <v>1597</v>
      </c>
      <c r="B142" s="2" t="str">
        <f aca="false">UPPER(A142)</f>
        <v>HAIRPIN_RIGHT</v>
      </c>
      <c r="C142" s="16" t="s">
        <v>92</v>
      </c>
    </row>
    <row r="143" customFormat="false" ht="12.75" hidden="false" customHeight="false" outlineLevel="0" collapsed="false">
      <c r="C143" s="16" t="s">
        <v>16</v>
      </c>
    </row>
    <row r="144" customFormat="false" ht="12.75" hidden="false" customHeight="false" outlineLevel="0" collapsed="false">
      <c r="C144" s="16" t="s">
        <v>53</v>
      </c>
    </row>
    <row r="145" customFormat="false" ht="12.75" hidden="false" customHeight="false" outlineLevel="0" collapsed="false">
      <c r="C145" s="16" t="s">
        <v>610</v>
      </c>
    </row>
    <row r="146" customFormat="false" ht="12.75" hidden="false" customHeight="false" outlineLevel="0" collapsed="false">
      <c r="A146" s="0" t="s">
        <v>1598</v>
      </c>
      <c r="B146" s="2" t="str">
        <f aca="false">UPPER(A146)</f>
        <v>HARD</v>
      </c>
      <c r="C146" s="16" t="s">
        <v>683</v>
      </c>
    </row>
    <row r="147" customFormat="false" ht="12.75" hidden="false" customHeight="false" outlineLevel="0" collapsed="false">
      <c r="C147" s="16" t="s">
        <v>918</v>
      </c>
    </row>
    <row r="148" customFormat="false" ht="12.75" hidden="false" customHeight="false" outlineLevel="0" collapsed="false">
      <c r="A148" s="0" t="s">
        <v>1599</v>
      </c>
      <c r="B148" s="2" t="str">
        <f aca="false">UPPER(A148)</f>
        <v>HOLD</v>
      </c>
      <c r="C148" s="48" t="s">
        <v>1409</v>
      </c>
    </row>
    <row r="149" customFormat="false" ht="12.75" hidden="false" customHeight="false" outlineLevel="0" collapsed="false">
      <c r="A149" s="0" t="s">
        <v>1600</v>
      </c>
      <c r="B149" s="2" t="str">
        <f aca="false">UPPER(A149)</f>
        <v>HOLE</v>
      </c>
      <c r="C149" s="16" t="s">
        <v>1016</v>
      </c>
    </row>
    <row r="150" customFormat="false" ht="12.75" hidden="false" customHeight="false" outlineLevel="0" collapsed="false">
      <c r="A150" s="0" t="s">
        <v>1601</v>
      </c>
      <c r="B150" s="2" t="str">
        <f aca="false">UPPER(A150)</f>
        <v>HOLLOW</v>
      </c>
      <c r="C150" s="16" t="s">
        <v>1000</v>
      </c>
    </row>
    <row r="151" customFormat="false" ht="12.75" hidden="false" customHeight="false" outlineLevel="0" collapsed="false">
      <c r="A151" s="0" t="s">
        <v>1602</v>
      </c>
      <c r="B151" s="2" t="str">
        <f aca="false">UPPER(A151)</f>
        <v>HOOK</v>
      </c>
      <c r="C151" s="16" t="s">
        <v>834</v>
      </c>
    </row>
    <row r="152" customFormat="false" ht="12.75" hidden="false" customHeight="false" outlineLevel="0" collapsed="false">
      <c r="A152" s="0" t="s">
        <v>1603</v>
      </c>
      <c r="B152" s="2" t="str">
        <f aca="false">UPPER(A152)</f>
        <v>HOUSE</v>
      </c>
      <c r="C152" s="16" t="s">
        <v>1144</v>
      </c>
    </row>
    <row r="153" customFormat="false" ht="12.75" hidden="false" customHeight="false" outlineLevel="0" collapsed="false">
      <c r="A153" s="0" t="s">
        <v>1604</v>
      </c>
      <c r="B153" s="2" t="str">
        <f aca="false">UPPER(A153)</f>
        <v>ICY</v>
      </c>
      <c r="C153" s="16" t="s">
        <v>985</v>
      </c>
    </row>
    <row r="154" customFormat="false" ht="12.75" hidden="false" customHeight="false" outlineLevel="0" collapsed="false">
      <c r="C154" s="16" t="s">
        <v>975</v>
      </c>
    </row>
    <row r="155" customFormat="false" ht="12.75" hidden="false" customHeight="false" outlineLevel="0" collapsed="false">
      <c r="A155" s="0" t="s">
        <v>1605</v>
      </c>
      <c r="B155" s="2" t="str">
        <f aca="false">UPPER(A155)</f>
        <v>IN</v>
      </c>
      <c r="C155" s="16" t="s">
        <v>1304</v>
      </c>
    </row>
    <row r="156" customFormat="false" ht="12.75" hidden="false" customHeight="false" outlineLevel="0" collapsed="false">
      <c r="A156" s="0" t="s">
        <v>1606</v>
      </c>
      <c r="B156" s="2" t="str">
        <f aca="false">UPPER(A156)</f>
        <v>INSIDE</v>
      </c>
      <c r="C156" s="16" t="s">
        <v>1316</v>
      </c>
    </row>
    <row r="157" customFormat="false" ht="12.75" hidden="false" customHeight="false" outlineLevel="0" collapsed="false">
      <c r="C157" s="16" t="s">
        <v>21</v>
      </c>
    </row>
    <row r="158" customFormat="false" ht="12.75" hidden="false" customHeight="false" outlineLevel="0" collapsed="false">
      <c r="A158" s="0" t="s">
        <v>1607</v>
      </c>
      <c r="B158" s="2" t="str">
        <f aca="false">UPPER(A158)</f>
        <v>ISLAND</v>
      </c>
      <c r="C158" s="16" t="s">
        <v>1168</v>
      </c>
    </row>
    <row r="159" customFormat="false" ht="12.75" hidden="false" customHeight="false" outlineLevel="0" collapsed="false">
      <c r="A159" s="0" t="s">
        <v>1608</v>
      </c>
      <c r="B159" s="2" t="str">
        <f aca="false">UPPER(A159)</f>
        <v>JUMP</v>
      </c>
      <c r="C159" s="16" t="s">
        <v>450</v>
      </c>
    </row>
    <row r="160" customFormat="false" ht="12.75" hidden="false" customHeight="false" outlineLevel="0" collapsed="false">
      <c r="A160" s="0" t="s">
        <v>1609</v>
      </c>
      <c r="B160" s="2" t="str">
        <f aca="false">UPPER(A160)</f>
        <v>JUNCTION</v>
      </c>
      <c r="C160" s="16" t="s">
        <v>1053</v>
      </c>
    </row>
    <row r="161" customFormat="false" ht="12.75" hidden="false" customHeight="false" outlineLevel="0" collapsed="false">
      <c r="C161" s="16" t="s">
        <v>615</v>
      </c>
    </row>
    <row r="162" customFormat="false" ht="12.75" hidden="false" customHeight="false" outlineLevel="0" collapsed="false">
      <c r="C162" s="16" t="s">
        <v>619</v>
      </c>
    </row>
    <row r="163" customFormat="false" ht="12.75" hidden="false" customHeight="false" outlineLevel="0" collapsed="false">
      <c r="A163" s="0" t="s">
        <v>1610</v>
      </c>
      <c r="B163" s="2" t="str">
        <f aca="false">UPPER(A163)</f>
        <v>KEEP_LEFT</v>
      </c>
      <c r="C163" s="16" t="s">
        <v>488</v>
      </c>
    </row>
    <row r="164" customFormat="false" ht="12.75" hidden="false" customHeight="false" outlineLevel="0" collapsed="false">
      <c r="A164" s="0" t="s">
        <v>1611</v>
      </c>
      <c r="B164" s="2" t="str">
        <f aca="false">UPPER(A164)</f>
        <v>KEEP_MIDDLE</v>
      </c>
      <c r="C164" s="16" t="s">
        <v>493</v>
      </c>
    </row>
    <row r="165" customFormat="false" ht="12.75" hidden="false" customHeight="false" outlineLevel="0" collapsed="false">
      <c r="A165" s="0" t="s">
        <v>1612</v>
      </c>
      <c r="B165" s="2" t="str">
        <f aca="false">UPPER(A165)</f>
        <v>KEEP_RIGHT</v>
      </c>
      <c r="C165" s="16" t="s">
        <v>483</v>
      </c>
    </row>
    <row r="166" customFormat="false" ht="12.75" hidden="false" customHeight="false" outlineLevel="0" collapsed="false">
      <c r="A166" s="0" t="s">
        <v>1613</v>
      </c>
      <c r="B166" s="2" t="str">
        <f aca="false">UPPER(A166)</f>
        <v>KLEFT</v>
      </c>
      <c r="C166" s="16" t="s">
        <v>28</v>
      </c>
    </row>
    <row r="167" customFormat="false" ht="12.75" hidden="false" customHeight="false" outlineLevel="0" collapsed="false">
      <c r="A167" s="0" t="s">
        <v>1614</v>
      </c>
      <c r="B167" s="2" t="str">
        <f aca="false">UPPER(A167)</f>
        <v>KRIGHT</v>
      </c>
      <c r="C167" s="16" t="s">
        <v>63</v>
      </c>
    </row>
    <row r="168" customFormat="false" ht="12.75" hidden="false" customHeight="false" outlineLevel="0" collapsed="false">
      <c r="A168" s="0" t="s">
        <v>1615</v>
      </c>
      <c r="B168" s="2" t="str">
        <f aca="false">UPPER(A168)</f>
        <v>L_FOOT_BRAKING</v>
      </c>
      <c r="C168" s="48" t="s">
        <v>1419</v>
      </c>
    </row>
    <row r="169" customFormat="false" ht="12.75" hidden="false" customHeight="false" outlineLevel="0" collapsed="false">
      <c r="A169" s="0" t="s">
        <v>1616</v>
      </c>
      <c r="B169" s="2" t="str">
        <f aca="false">UPPER(A169)</f>
        <v>LATE</v>
      </c>
      <c r="C169" s="16" t="s">
        <v>658</v>
      </c>
    </row>
    <row r="170" customFormat="false" ht="12.75" hidden="false" customHeight="false" outlineLevel="0" collapsed="false">
      <c r="A170" s="0" t="s">
        <v>1617</v>
      </c>
      <c r="B170" s="2" t="str">
        <f aca="false">UPPER(A170)</f>
        <v>LEFT</v>
      </c>
      <c r="C170" s="16" t="s">
        <v>102</v>
      </c>
    </row>
    <row r="171" customFormat="false" ht="12.75" hidden="false" customHeight="false" outlineLevel="0" collapsed="false">
      <c r="A171" s="0" t="s">
        <v>1618</v>
      </c>
      <c r="B171" s="2" t="str">
        <f aca="false">UPPER(A171)</f>
        <v>LEFT_1</v>
      </c>
      <c r="C171" s="16"/>
    </row>
    <row r="172" customFormat="false" ht="12.75" hidden="false" customHeight="false" outlineLevel="0" collapsed="false">
      <c r="A172" s="0" t="s">
        <v>1619</v>
      </c>
      <c r="B172" s="2" t="str">
        <f aca="false">UPPER(A172)</f>
        <v>LEFT_3</v>
      </c>
      <c r="C172" s="16"/>
    </row>
    <row r="173" customFormat="false" ht="12.75" hidden="false" customHeight="false" outlineLevel="0" collapsed="false">
      <c r="A173" s="0" t="s">
        <v>1620</v>
      </c>
      <c r="B173" s="2" t="str">
        <f aca="false">UPPER(A173)</f>
        <v>LEFT_4</v>
      </c>
      <c r="C173" s="16"/>
    </row>
    <row r="174" customFormat="false" ht="12.75" hidden="false" customHeight="false" outlineLevel="0" collapsed="false">
      <c r="A174" s="0" t="s">
        <v>1621</v>
      </c>
      <c r="B174" s="2" t="str">
        <f aca="false">UPPER(A174)</f>
        <v>LEFT_5</v>
      </c>
      <c r="C174" s="16"/>
    </row>
    <row r="175" customFormat="false" ht="12.75" hidden="false" customHeight="false" outlineLevel="0" collapsed="false">
      <c r="A175" s="0" t="s">
        <v>1622</v>
      </c>
      <c r="B175" s="2" t="str">
        <f aca="false">UPPER(A175)</f>
        <v>LEFT_6</v>
      </c>
      <c r="C175" s="16"/>
    </row>
    <row r="176" customFormat="false" ht="12.75" hidden="false" customHeight="false" outlineLevel="0" collapsed="false">
      <c r="A176" s="0" t="s">
        <v>1623</v>
      </c>
      <c r="B176" s="2" t="str">
        <f aca="false">UPPER(A176)</f>
        <v>LEFT_AROUND</v>
      </c>
      <c r="C176" s="16" t="s">
        <v>137</v>
      </c>
    </row>
    <row r="177" customFormat="false" ht="12.75" hidden="false" customHeight="false" outlineLevel="0" collapsed="false">
      <c r="A177" s="0" t="s">
        <v>1624</v>
      </c>
      <c r="B177" s="2" t="str">
        <f aca="false">UPPER(A177)</f>
        <v>LEFT_ENTRY_CHICANE</v>
      </c>
      <c r="C177" s="16" t="s">
        <v>1238</v>
      </c>
    </row>
    <row r="178" customFormat="false" ht="12.75" hidden="false" customHeight="false" outlineLevel="0" collapsed="false">
      <c r="A178" s="0" t="s">
        <v>1625</v>
      </c>
      <c r="B178" s="2" t="str">
        <f aca="false">UPPER(A178)</f>
        <v>LEFT_RIGHT</v>
      </c>
      <c r="C178" s="16" t="s">
        <v>232</v>
      </c>
    </row>
    <row r="179" customFormat="false" ht="12.75" hidden="false" customHeight="false" outlineLevel="0" collapsed="false">
      <c r="C179" s="16" t="s">
        <v>242</v>
      </c>
    </row>
    <row r="180" customFormat="false" ht="12.75" hidden="false" customHeight="false" outlineLevel="0" collapsed="false">
      <c r="C180" s="16" t="s">
        <v>227</v>
      </c>
    </row>
    <row r="181" customFormat="false" ht="12.75" hidden="false" customHeight="false" outlineLevel="0" collapsed="false">
      <c r="C181" s="16" t="s">
        <v>117</v>
      </c>
    </row>
    <row r="182" customFormat="false" ht="12.75" hidden="false" customHeight="false" outlineLevel="0" collapsed="false">
      <c r="C182" s="16" t="s">
        <v>207</v>
      </c>
    </row>
    <row r="183" customFormat="false" ht="12.75" hidden="false" customHeight="false" outlineLevel="0" collapsed="false">
      <c r="C183" s="16" t="s">
        <v>127</v>
      </c>
    </row>
    <row r="184" customFormat="false" ht="12.75" hidden="false" customHeight="false" outlineLevel="0" collapsed="false">
      <c r="C184" s="16" t="s">
        <v>237</v>
      </c>
    </row>
    <row r="185" customFormat="false" ht="12.75" hidden="false" customHeight="false" outlineLevel="0" collapsed="false">
      <c r="C185" s="16" t="s">
        <v>217</v>
      </c>
    </row>
    <row r="186" customFormat="false" ht="12.75" hidden="false" customHeight="false" outlineLevel="0" collapsed="false">
      <c r="C186" s="16" t="s">
        <v>222</v>
      </c>
    </row>
    <row r="187" customFormat="false" ht="12.75" hidden="false" customHeight="false" outlineLevel="0" collapsed="false">
      <c r="C187" s="16" t="s">
        <v>212</v>
      </c>
    </row>
    <row r="188" customFormat="false" ht="12.75" hidden="false" customHeight="false" outlineLevel="0" collapsed="false">
      <c r="C188" s="48" t="s">
        <v>1469</v>
      </c>
    </row>
    <row r="189" customFormat="false" ht="12.75" hidden="false" customHeight="false" outlineLevel="0" collapsed="false">
      <c r="A189" s="0" t="s">
        <v>1626</v>
      </c>
      <c r="B189" s="2" t="str">
        <f aca="false">UPPER(A189)</f>
        <v>LIGHT</v>
      </c>
      <c r="C189" s="16" t="s">
        <v>716</v>
      </c>
    </row>
    <row r="190" customFormat="false" ht="12.75" hidden="false" customHeight="false" outlineLevel="0" collapsed="false">
      <c r="C190" s="22" t="s">
        <v>603</v>
      </c>
    </row>
    <row r="191" customFormat="false" ht="12.75" hidden="false" customHeight="false" outlineLevel="0" collapsed="false">
      <c r="C191" s="16" t="s">
        <v>411</v>
      </c>
    </row>
    <row r="192" customFormat="false" ht="12.75" hidden="false" customHeight="false" outlineLevel="0" collapsed="false">
      <c r="A192" s="0" t="s">
        <v>1627</v>
      </c>
      <c r="B192" s="2" t="str">
        <f aca="false">UPPER(A192)</f>
        <v>LONG</v>
      </c>
      <c r="C192" s="16" t="s">
        <v>783</v>
      </c>
    </row>
    <row r="193" customFormat="false" ht="12.75" hidden="false" customHeight="false" outlineLevel="0" collapsed="false">
      <c r="C193" s="16" t="s">
        <v>787</v>
      </c>
    </row>
    <row r="194" customFormat="false" ht="12.75" hidden="false" customHeight="false" outlineLevel="0" collapsed="false">
      <c r="C194" s="16" t="s">
        <v>990</v>
      </c>
    </row>
    <row r="195" customFormat="false" ht="12.75" hidden="false" customHeight="false" outlineLevel="0" collapsed="false">
      <c r="C195" s="16" t="s">
        <v>673</v>
      </c>
    </row>
    <row r="196" customFormat="false" ht="12.75" hidden="false" customHeight="false" outlineLevel="0" collapsed="false">
      <c r="C196" s="16" t="s">
        <v>1254</v>
      </c>
    </row>
    <row r="197" customFormat="false" ht="12.75" hidden="false" customHeight="false" outlineLevel="0" collapsed="false">
      <c r="A197" s="0" t="s">
        <v>1628</v>
      </c>
      <c r="B197" s="2" t="str">
        <f aca="false">UPPER(A197)</f>
        <v>MAST</v>
      </c>
      <c r="C197" s="16" t="s">
        <v>1159</v>
      </c>
    </row>
    <row r="198" customFormat="false" ht="12.75" hidden="false" customHeight="false" outlineLevel="0" collapsed="false">
      <c r="A198" s="0" t="s">
        <v>1629</v>
      </c>
      <c r="B198" s="2" t="str">
        <f aca="false">UPPER(A198)</f>
        <v>MAYBE</v>
      </c>
      <c r="C198" s="16" t="s">
        <v>707</v>
      </c>
    </row>
    <row r="199" customFormat="false" ht="12.75" hidden="false" customHeight="false" outlineLevel="0" collapsed="false">
      <c r="A199" s="0" t="s">
        <v>1630</v>
      </c>
      <c r="B199" s="2" t="str">
        <f aca="false">UPPER(A199)</f>
        <v>MEDIUM_LEFT</v>
      </c>
      <c r="C199" s="16" t="s">
        <v>33</v>
      </c>
    </row>
    <row r="200" customFormat="false" ht="12.75" hidden="false" customHeight="false" outlineLevel="0" collapsed="false">
      <c r="A200" s="0" t="s">
        <v>1631</v>
      </c>
      <c r="B200" s="2" t="str">
        <f aca="false">UPPER(A200)</f>
        <v>MEDIUM_RIGHT</v>
      </c>
      <c r="C200" s="16" t="s">
        <v>68</v>
      </c>
    </row>
    <row r="201" customFormat="false" ht="12.75" hidden="false" customHeight="false" outlineLevel="0" collapsed="false">
      <c r="A201" s="0" t="s">
        <v>639</v>
      </c>
      <c r="B201" s="2" t="str">
        <f aca="false">UPPER(A201)</f>
        <v>MINUS</v>
      </c>
      <c r="C201" s="16" t="s">
        <v>636</v>
      </c>
    </row>
    <row r="202" customFormat="false" ht="12.75" hidden="false" customHeight="false" outlineLevel="0" collapsed="false">
      <c r="A202" s="0" t="s">
        <v>1632</v>
      </c>
      <c r="B202" s="2" t="str">
        <f aca="false">UPPER(A202)</f>
        <v>MINUS_MINUS</v>
      </c>
      <c r="C202" s="16" t="s">
        <v>640</v>
      </c>
    </row>
    <row r="203" customFormat="false" ht="12.75" hidden="false" customHeight="false" outlineLevel="0" collapsed="false">
      <c r="C203" s="16" t="s">
        <v>668</v>
      </c>
    </row>
    <row r="204" customFormat="false" ht="12.75" hidden="false" customHeight="false" outlineLevel="0" collapsed="false">
      <c r="A204" s="0" t="s">
        <v>1633</v>
      </c>
      <c r="B204" s="2" t="str">
        <f aca="false">UPPER(A204)</f>
        <v>MUDDY</v>
      </c>
      <c r="C204" s="16" t="s">
        <v>860</v>
      </c>
    </row>
    <row r="205" customFormat="false" ht="12.75" hidden="false" customHeight="false" outlineLevel="0" collapsed="false">
      <c r="A205" s="0" t="s">
        <v>1634</v>
      </c>
      <c r="B205" s="2" t="str">
        <f aca="false">UPPER(A205)</f>
        <v>NARROW</v>
      </c>
      <c r="C205" s="16"/>
    </row>
    <row r="206" customFormat="false" ht="12.75" hidden="false" customHeight="false" outlineLevel="0" collapsed="false">
      <c r="A206" s="0" t="s">
        <v>1635</v>
      </c>
      <c r="B206" s="2" t="str">
        <f aca="false">UPPER(A206)</f>
        <v>NARROWS</v>
      </c>
      <c r="C206" s="16" t="s">
        <v>418</v>
      </c>
    </row>
    <row r="207" customFormat="false" ht="12.75" hidden="false" customHeight="false" outlineLevel="0" collapsed="false">
      <c r="A207" s="0" t="s">
        <v>1636</v>
      </c>
      <c r="B207" s="2" t="str">
        <f aca="false">UPPER(A207)</f>
        <v>NEAR</v>
      </c>
      <c r="C207" s="16" t="s">
        <v>1277</v>
      </c>
    </row>
    <row r="208" customFormat="false" ht="12.75" hidden="false" customHeight="false" outlineLevel="0" collapsed="false">
      <c r="A208" s="0" t="s">
        <v>1637</v>
      </c>
      <c r="B208" s="2" t="str">
        <f aca="false">UPPER(A208)</f>
        <v>NEGATIVE_CAMBER</v>
      </c>
      <c r="C208" s="16"/>
    </row>
    <row r="209" customFormat="false" ht="12.75" hidden="false" customHeight="false" outlineLevel="0" collapsed="false">
      <c r="C209" s="16" t="s">
        <v>886</v>
      </c>
    </row>
    <row r="210" customFormat="false" ht="12.75" hidden="false" customHeight="false" outlineLevel="0" collapsed="false">
      <c r="A210" s="0" t="s">
        <v>1638</v>
      </c>
      <c r="B210" s="2" t="str">
        <f aca="false">UPPER(A210)</f>
        <v>OFF</v>
      </c>
      <c r="C210" s="16"/>
    </row>
    <row r="211" customFormat="false" ht="12.75" hidden="false" customHeight="false" outlineLevel="0" collapsed="false">
      <c r="C211" s="16" t="s">
        <v>1230</v>
      </c>
    </row>
    <row r="212" customFormat="false" ht="12.75" hidden="false" customHeight="false" outlineLevel="0" collapsed="false">
      <c r="A212" s="0" t="s">
        <v>1639</v>
      </c>
      <c r="B212" s="2" t="str">
        <f aca="false">UPPER(A212)</f>
        <v>ON</v>
      </c>
      <c r="C212" s="16" t="s">
        <v>1282</v>
      </c>
    </row>
    <row r="213" customFormat="false" ht="12.75" hidden="false" customHeight="false" outlineLevel="0" collapsed="false">
      <c r="C213" s="16" t="s">
        <v>142</v>
      </c>
    </row>
    <row r="214" customFormat="false" ht="12.75" hidden="false" customHeight="false" outlineLevel="0" collapsed="false">
      <c r="C214" s="16" t="s">
        <v>175</v>
      </c>
    </row>
    <row r="215" customFormat="false" ht="12.75" hidden="false" customHeight="false" outlineLevel="0" collapsed="false">
      <c r="C215" s="16" t="s">
        <v>970</v>
      </c>
    </row>
    <row r="216" customFormat="false" ht="12.75" hidden="false" customHeight="false" outlineLevel="0" collapsed="false">
      <c r="C216" s="16" t="s">
        <v>477</v>
      </c>
    </row>
    <row r="217" customFormat="false" ht="12.75" hidden="false" customHeight="false" outlineLevel="0" collapsed="false">
      <c r="C217" s="48" t="s">
        <v>1379</v>
      </c>
    </row>
    <row r="218" customFormat="false" ht="12.75" hidden="false" customHeight="false" outlineLevel="0" collapsed="false">
      <c r="C218" s="48" t="s">
        <v>1374</v>
      </c>
    </row>
    <row r="219" customFormat="false" ht="12.75" hidden="false" customHeight="false" outlineLevel="0" collapsed="false">
      <c r="C219" s="48" t="s">
        <v>1364</v>
      </c>
    </row>
    <row r="220" customFormat="false" ht="12.75" hidden="false" customHeight="false" outlineLevel="0" collapsed="false">
      <c r="C220" s="48" t="s">
        <v>1384</v>
      </c>
    </row>
    <row r="221" customFormat="false" ht="12.75" hidden="false" customHeight="false" outlineLevel="0" collapsed="false">
      <c r="C221" s="48" t="s">
        <v>1389</v>
      </c>
    </row>
    <row r="222" customFormat="false" ht="12.75" hidden="false" customHeight="false" outlineLevel="0" collapsed="false">
      <c r="C222" s="48" t="s">
        <v>1369</v>
      </c>
    </row>
    <row r="223" customFormat="false" ht="12.75" hidden="false" customHeight="false" outlineLevel="0" collapsed="false">
      <c r="A223" s="0" t="s">
        <v>1640</v>
      </c>
      <c r="B223" s="2" t="str">
        <f aca="false">UPPER(A223)</f>
        <v>OPENS</v>
      </c>
      <c r="C223" s="16" t="s">
        <v>902</v>
      </c>
    </row>
    <row r="224" customFormat="false" ht="12.75" hidden="false" customHeight="false" outlineLevel="0" collapsed="false">
      <c r="A224" s="0" t="s">
        <v>1641</v>
      </c>
      <c r="B224" s="2" t="str">
        <f aca="false">UPPER(A224)</f>
        <v>OUTSIDE</v>
      </c>
      <c r="C224" s="16" t="s">
        <v>1321</v>
      </c>
    </row>
    <row r="225" customFormat="false" ht="12.75" hidden="false" customHeight="false" outlineLevel="0" collapsed="false">
      <c r="A225" s="0" t="s">
        <v>1642</v>
      </c>
      <c r="B225" s="2" t="str">
        <f aca="false">UPPER(A225)</f>
        <v>OVER</v>
      </c>
      <c r="C225" s="16" t="s">
        <v>1299</v>
      </c>
    </row>
    <row r="226" customFormat="false" ht="12.75" hidden="false" customHeight="false" outlineLevel="0" collapsed="false">
      <c r="A226" s="0" t="s">
        <v>1643</v>
      </c>
      <c r="B226" s="2" t="str">
        <f aca="false">UPPER(A226)</f>
        <v>OVER_RAILS</v>
      </c>
      <c r="C226" s="16"/>
    </row>
    <row r="227" customFormat="false" ht="12.75" hidden="false" customHeight="false" outlineLevel="0" collapsed="false">
      <c r="A227" s="0" t="s">
        <v>1644</v>
      </c>
      <c r="B227" s="2" t="str">
        <f aca="false">UPPER(A227)</f>
        <v>OVER_RAILWAY</v>
      </c>
      <c r="C227" s="16"/>
    </row>
    <row r="228" customFormat="false" ht="12.75" hidden="false" customHeight="false" outlineLevel="0" collapsed="false">
      <c r="A228" s="0" t="s">
        <v>1645</v>
      </c>
      <c r="B228" s="2" t="str">
        <f aca="false">UPPER(A228)</f>
        <v>OVER_BRIDGE</v>
      </c>
      <c r="C228" s="16"/>
    </row>
    <row r="229" customFormat="false" ht="12.75" hidden="false" customHeight="false" outlineLevel="0" collapsed="false">
      <c r="A229" s="0" t="s">
        <v>1646</v>
      </c>
      <c r="B229" s="2" t="str">
        <f aca="false">UPPER(A229)</f>
        <v>OVERCREST</v>
      </c>
      <c r="C229" s="16" t="s">
        <v>428</v>
      </c>
    </row>
    <row r="230" customFormat="false" ht="12.75" hidden="false" customHeight="false" outlineLevel="0" collapsed="false">
      <c r="C230" s="16" t="s">
        <v>1217</v>
      </c>
    </row>
    <row r="231" customFormat="false" ht="12.75" hidden="false" customHeight="false" outlineLevel="0" collapsed="false">
      <c r="C231" s="16" t="s">
        <v>517</v>
      </c>
    </row>
    <row r="232" customFormat="false" ht="12.75" hidden="false" customHeight="false" outlineLevel="0" collapsed="false">
      <c r="A232" s="0" t="s">
        <v>647</v>
      </c>
      <c r="B232" s="2" t="str">
        <f aca="false">UPPER(A232)</f>
        <v>PLUS</v>
      </c>
      <c r="C232" s="16" t="s">
        <v>644</v>
      </c>
    </row>
    <row r="233" customFormat="false" ht="12.75" hidden="false" customHeight="false" outlineLevel="0" collapsed="false">
      <c r="A233" s="0" t="s">
        <v>1647</v>
      </c>
      <c r="B233" s="2" t="str">
        <f aca="false">UPPER(A233)</f>
        <v>PLUS_PLUS</v>
      </c>
      <c r="C233" s="16" t="s">
        <v>648</v>
      </c>
    </row>
    <row r="234" customFormat="false" ht="12.75" hidden="false" customHeight="false" outlineLevel="0" collapsed="false">
      <c r="C234" s="16" t="s">
        <v>881</v>
      </c>
    </row>
    <row r="235" customFormat="false" ht="12.75" hidden="false" customHeight="false" outlineLevel="0" collapsed="false">
      <c r="A235" s="0" t="s">
        <v>1648</v>
      </c>
      <c r="B235" s="2" t="str">
        <f aca="false">UPPER(A235)</f>
        <v>POSITIVE_CAMBER</v>
      </c>
      <c r="C235" s="16"/>
    </row>
    <row r="236" customFormat="false" ht="12.75" hidden="false" customHeight="false" outlineLevel="0" collapsed="false">
      <c r="A236" s="0" t="s">
        <v>1649</v>
      </c>
      <c r="B236" s="2" t="str">
        <f aca="false">UPPER(A236)</f>
        <v>POST</v>
      </c>
      <c r="C236" s="16" t="s">
        <v>1163</v>
      </c>
    </row>
    <row r="237" customFormat="false" ht="12.75" hidden="false" customHeight="false" outlineLevel="0" collapsed="false">
      <c r="C237" s="16" t="s">
        <v>1225</v>
      </c>
    </row>
    <row r="238" customFormat="false" ht="12.75" hidden="false" customHeight="false" outlineLevel="0" collapsed="false">
      <c r="C238" s="16" t="s">
        <v>1202</v>
      </c>
    </row>
    <row r="239" customFormat="false" ht="12.75" hidden="false" customHeight="false" outlineLevel="0" collapsed="false">
      <c r="C239" s="16" t="s">
        <v>1010</v>
      </c>
    </row>
    <row r="240" customFormat="false" ht="12.75" hidden="false" customHeight="false" outlineLevel="0" collapsed="false">
      <c r="A240" s="0" t="s">
        <v>1650</v>
      </c>
      <c r="B240" s="2" t="str">
        <f aca="false">UPPER(A240)</f>
        <v>RIGHT</v>
      </c>
      <c r="C240" s="16" t="s">
        <v>107</v>
      </c>
    </row>
    <row r="241" customFormat="false" ht="12.75" hidden="false" customHeight="false" outlineLevel="0" collapsed="false">
      <c r="A241" s="0" t="s">
        <v>1651</v>
      </c>
      <c r="B241" s="2" t="str">
        <f aca="false">UPPER(A241)</f>
        <v>RIGHT_AROUND</v>
      </c>
      <c r="C241" s="16" t="s">
        <v>132</v>
      </c>
    </row>
    <row r="242" customFormat="false" ht="12.75" hidden="false" customHeight="false" outlineLevel="0" collapsed="false">
      <c r="A242" s="0" t="s">
        <v>1652</v>
      </c>
      <c r="B242" s="2" t="str">
        <f aca="false">UPPER(A242)</f>
        <v>RIGHT_ENTRY_CHICANE</v>
      </c>
      <c r="C242" s="16" t="s">
        <v>1242</v>
      </c>
    </row>
    <row r="243" customFormat="false" ht="12.75" hidden="false" customHeight="false" outlineLevel="0" collapsed="false">
      <c r="C243" s="16" t="s">
        <v>272</v>
      </c>
    </row>
    <row r="244" customFormat="false" ht="12.75" hidden="false" customHeight="false" outlineLevel="0" collapsed="false">
      <c r="C244" s="16" t="s">
        <v>282</v>
      </c>
    </row>
    <row r="245" customFormat="false" ht="12.75" hidden="false" customHeight="false" outlineLevel="0" collapsed="false">
      <c r="A245" s="0" t="s">
        <v>1653</v>
      </c>
      <c r="B245" s="2" t="str">
        <f aca="false">UPPER(A245)</f>
        <v>RIGHT_1</v>
      </c>
      <c r="C245" s="16"/>
    </row>
    <row r="246" customFormat="false" ht="12.75" hidden="false" customHeight="false" outlineLevel="0" collapsed="false">
      <c r="A246" s="0" t="s">
        <v>1654</v>
      </c>
      <c r="B246" s="2" t="str">
        <f aca="false">UPPER(A246)</f>
        <v>RIGHT_2</v>
      </c>
      <c r="C246" s="16"/>
    </row>
    <row r="247" customFormat="false" ht="12.75" hidden="false" customHeight="false" outlineLevel="0" collapsed="false">
      <c r="A247" s="0" t="s">
        <v>1655</v>
      </c>
      <c r="B247" s="2" t="str">
        <f aca="false">UPPER(A247)</f>
        <v>RIGHT_LEFT</v>
      </c>
      <c r="C247" s="16"/>
    </row>
    <row r="248" customFormat="false" ht="12.75" hidden="false" customHeight="false" outlineLevel="0" collapsed="false">
      <c r="A248" s="0" t="s">
        <v>1656</v>
      </c>
      <c r="B248" s="2" t="str">
        <f aca="false">UPPER(A248)</f>
        <v>RIGHT_3</v>
      </c>
      <c r="C248" s="16"/>
    </row>
    <row r="249" customFormat="false" ht="12.75" hidden="false" customHeight="false" outlineLevel="0" collapsed="false">
      <c r="A249" s="0" t="s">
        <v>1657</v>
      </c>
      <c r="B249" s="2" t="str">
        <f aca="false">UPPER(A249)</f>
        <v>RIGHT_4</v>
      </c>
      <c r="C249" s="16"/>
    </row>
    <row r="250" customFormat="false" ht="12.75" hidden="false" customHeight="false" outlineLevel="0" collapsed="false">
      <c r="A250" s="0" t="s">
        <v>1658</v>
      </c>
      <c r="B250" s="2" t="str">
        <f aca="false">UPPER(A250)</f>
        <v>RIGHT_5</v>
      </c>
      <c r="C250" s="16"/>
    </row>
    <row r="251" customFormat="false" ht="12.75" hidden="false" customHeight="false" outlineLevel="0" collapsed="false">
      <c r="A251" s="0" t="s">
        <v>1659</v>
      </c>
      <c r="B251" s="2" t="str">
        <f aca="false">UPPER(A251)</f>
        <v>RIGHT_6</v>
      </c>
      <c r="C251" s="16"/>
    </row>
    <row r="252" customFormat="false" ht="12.75" hidden="false" customHeight="false" outlineLevel="0" collapsed="false">
      <c r="C252" s="16" t="s">
        <v>267</v>
      </c>
    </row>
    <row r="253" customFormat="false" ht="12.75" hidden="false" customHeight="false" outlineLevel="0" collapsed="false">
      <c r="C253" s="16" t="s">
        <v>112</v>
      </c>
    </row>
    <row r="254" customFormat="false" ht="12.75" hidden="false" customHeight="false" outlineLevel="0" collapsed="false">
      <c r="C254" s="16" t="s">
        <v>122</v>
      </c>
    </row>
    <row r="255" customFormat="false" ht="12.75" hidden="false" customHeight="false" outlineLevel="0" collapsed="false">
      <c r="C255" s="16" t="s">
        <v>248</v>
      </c>
    </row>
    <row r="256" customFormat="false" ht="12.75" hidden="false" customHeight="false" outlineLevel="0" collapsed="false">
      <c r="C256" s="16" t="s">
        <v>277</v>
      </c>
    </row>
    <row r="257" customFormat="false" ht="12.75" hidden="false" customHeight="false" outlineLevel="0" collapsed="false">
      <c r="C257" s="16" t="s">
        <v>258</v>
      </c>
    </row>
    <row r="258" customFormat="false" ht="12.75" hidden="false" customHeight="false" outlineLevel="0" collapsed="false">
      <c r="C258" s="16" t="s">
        <v>262</v>
      </c>
    </row>
    <row r="259" customFormat="false" ht="12.75" hidden="false" customHeight="false" outlineLevel="0" collapsed="false">
      <c r="C259" s="16" t="s">
        <v>253</v>
      </c>
    </row>
    <row r="260" customFormat="false" ht="12.75" hidden="false" customHeight="false" outlineLevel="0" collapsed="false">
      <c r="C260" s="48" t="s">
        <v>1475</v>
      </c>
    </row>
    <row r="261" customFormat="false" ht="12.75" hidden="false" customHeight="false" outlineLevel="0" collapsed="false">
      <c r="A261" s="0" t="s">
        <v>1660</v>
      </c>
      <c r="B261" s="2" t="str">
        <f aca="false">UPPER(A261)</f>
        <v>ROAD</v>
      </c>
      <c r="C261" s="16" t="s">
        <v>761</v>
      </c>
    </row>
    <row r="262" customFormat="false" ht="12.75" hidden="false" customHeight="false" outlineLevel="0" collapsed="false">
      <c r="A262" s="0" t="s">
        <v>1661</v>
      </c>
      <c r="B262" s="2" t="str">
        <f aca="false">UPPER(A262)</f>
        <v>ROCK</v>
      </c>
      <c r="C262" s="16" t="s">
        <v>1183</v>
      </c>
    </row>
    <row r="263" customFormat="false" ht="12.75" hidden="false" customHeight="false" outlineLevel="0" collapsed="false">
      <c r="A263" s="0" t="s">
        <v>1662</v>
      </c>
      <c r="B263" s="2" t="str">
        <f aca="false">UPPER(A263)</f>
        <v>ROUND</v>
      </c>
      <c r="C263" s="16" t="s">
        <v>736</v>
      </c>
    </row>
    <row r="264" customFormat="false" ht="12.75" hidden="false" customHeight="false" outlineLevel="0" collapsed="false">
      <c r="A264" s="0" t="s">
        <v>1663</v>
      </c>
      <c r="B264" s="2" t="str">
        <f aca="false">UPPER(A264)</f>
        <v>ROUNDABOUT</v>
      </c>
      <c r="C264" s="16"/>
    </row>
    <row r="265" customFormat="false" ht="12.75" hidden="false" customHeight="false" outlineLevel="0" collapsed="false">
      <c r="A265" s="0" t="s">
        <v>1664</v>
      </c>
      <c r="B265" s="2" t="str">
        <f aca="false">UPPER(A265)</f>
        <v>RUBBLE</v>
      </c>
      <c r="C265" s="16" t="s">
        <v>980</v>
      </c>
    </row>
    <row r="266" customFormat="false" ht="12.75" hidden="false" customHeight="false" outlineLevel="0" collapsed="false">
      <c r="A266" s="0" t="s">
        <v>1665</v>
      </c>
      <c r="B266" s="2" t="str">
        <f aca="false">UPPER(A266)</f>
        <v>RUTS</v>
      </c>
      <c r="C266" s="16" t="s">
        <v>1021</v>
      </c>
    </row>
    <row r="267" customFormat="false" ht="12.75" hidden="false" customHeight="false" outlineLevel="0" collapsed="false">
      <c r="A267" s="0" t="s">
        <v>1666</v>
      </c>
      <c r="B267" s="2" t="str">
        <f aca="false">UPPER(A267)</f>
        <v>SHARP</v>
      </c>
      <c r="C267" s="16" t="s">
        <v>731</v>
      </c>
    </row>
    <row r="268" customFormat="false" ht="12.75" hidden="false" customHeight="false" outlineLevel="0" collapsed="false">
      <c r="A268" s="0" t="s">
        <v>1667</v>
      </c>
      <c r="B268" s="2" t="str">
        <f aca="false">UPPER(A268)</f>
        <v>SHORT</v>
      </c>
      <c r="C268" s="16" t="s">
        <v>792</v>
      </c>
    </row>
    <row r="269" customFormat="false" ht="12.75" hidden="false" customHeight="false" outlineLevel="0" collapsed="false">
      <c r="A269" s="0" t="s">
        <v>1668</v>
      </c>
      <c r="B269" s="2" t="str">
        <f aca="false">UPPER(A269)</f>
        <v>SIDEWAYS</v>
      </c>
      <c r="C269" s="16" t="s">
        <v>797</v>
      </c>
    </row>
    <row r="270" customFormat="false" ht="12.75" hidden="false" customHeight="false" outlineLevel="0" collapsed="false">
      <c r="C270" s="16" t="s">
        <v>1078</v>
      </c>
    </row>
    <row r="271" customFormat="false" ht="12.75" hidden="false" customHeight="false" outlineLevel="0" collapsed="false">
      <c r="C271" s="16" t="s">
        <v>828</v>
      </c>
    </row>
    <row r="272" customFormat="false" ht="12.75" hidden="false" customHeight="false" outlineLevel="0" collapsed="false">
      <c r="C272" s="16" t="s">
        <v>1207</v>
      </c>
    </row>
    <row r="273" customFormat="false" ht="12.75" hidden="false" customHeight="false" outlineLevel="0" collapsed="false">
      <c r="C273" s="16" t="s">
        <v>168</v>
      </c>
    </row>
    <row r="274" customFormat="false" ht="12.75" hidden="false" customHeight="false" outlineLevel="0" collapsed="false">
      <c r="C274" s="16" t="s">
        <v>200</v>
      </c>
    </row>
    <row r="275" customFormat="false" ht="12.75" hidden="false" customHeight="false" outlineLevel="0" collapsed="false">
      <c r="A275" s="0" t="s">
        <v>1669</v>
      </c>
      <c r="B275" s="2" t="str">
        <f aca="false">UPPER(A275)</f>
        <v>SLIDE</v>
      </c>
      <c r="C275" s="16" t="s">
        <v>818</v>
      </c>
    </row>
    <row r="276" customFormat="false" ht="12.75" hidden="false" customHeight="false" outlineLevel="0" collapsed="false">
      <c r="A276" s="0" t="s">
        <v>1670</v>
      </c>
      <c r="B276" s="2" t="str">
        <f aca="false">UPPER(A276)</f>
        <v>SLIGHT</v>
      </c>
      <c r="C276" s="16" t="s">
        <v>746</v>
      </c>
    </row>
    <row r="277" customFormat="false" ht="12.75" hidden="false" customHeight="false" outlineLevel="0" collapsed="false">
      <c r="C277" s="16" t="s">
        <v>812</v>
      </c>
    </row>
    <row r="278" customFormat="false" ht="12.75" hidden="false" customHeight="false" outlineLevel="0" collapsed="false">
      <c r="A278" s="0" t="s">
        <v>1671</v>
      </c>
      <c r="B278" s="2" t="str">
        <f aca="false">UPPER(A278)</f>
        <v>SLIPY</v>
      </c>
      <c r="C278" s="16"/>
    </row>
    <row r="279" customFormat="false" ht="12.75" hidden="false" customHeight="false" outlineLevel="0" collapsed="false">
      <c r="C279" s="16" t="s">
        <v>693</v>
      </c>
    </row>
    <row r="280" customFormat="false" ht="12.75" hidden="false" customHeight="false" outlineLevel="0" collapsed="false">
      <c r="A280" s="0" t="s">
        <v>1672</v>
      </c>
      <c r="B280" s="2" t="str">
        <f aca="false">UPPER(A280)</f>
        <v>SMALL</v>
      </c>
      <c r="C280" s="16" t="s">
        <v>726</v>
      </c>
    </row>
    <row r="281" customFormat="false" ht="12.75" hidden="false" customHeight="false" outlineLevel="0" collapsed="false">
      <c r="A281" s="0" t="s">
        <v>1673</v>
      </c>
      <c r="B281" s="2" t="str">
        <f aca="false">UPPER(A281)</f>
        <v>SNOW</v>
      </c>
      <c r="C281" s="16" t="s">
        <v>965</v>
      </c>
    </row>
    <row r="282" customFormat="false" ht="12.75" hidden="false" customHeight="false" outlineLevel="0" collapsed="false">
      <c r="A282" s="0" t="s">
        <v>1674</v>
      </c>
      <c r="B282" s="2" t="str">
        <f aca="false">UPPER(A282)</f>
        <v>SNOW_BOARDER</v>
      </c>
      <c r="C282" s="16" t="s">
        <v>1675</v>
      </c>
    </row>
    <row r="283" customFormat="false" ht="12.75" hidden="false" customHeight="false" outlineLevel="0" collapsed="false">
      <c r="C283" s="16" t="s">
        <v>529</v>
      </c>
    </row>
    <row r="284" customFormat="false" ht="12.75" hidden="false" customHeight="false" outlineLevel="0" collapsed="false">
      <c r="C284" s="16" t="s">
        <v>538</v>
      </c>
    </row>
    <row r="285" customFormat="false" ht="12.75" hidden="false" customHeight="false" outlineLevel="0" collapsed="false">
      <c r="C285" s="16" t="s">
        <v>1250</v>
      </c>
    </row>
    <row r="286" customFormat="false" ht="12.75" hidden="false" customHeight="false" outlineLevel="0" collapsed="false">
      <c r="A286" s="0" t="s">
        <v>1676</v>
      </c>
      <c r="B286" s="2" t="str">
        <f aca="false">UPPER(A286)</f>
        <v>SPEED</v>
      </c>
      <c r="C286" s="16"/>
    </row>
    <row r="287" customFormat="false" ht="12.75" hidden="false" customHeight="false" outlineLevel="0" collapsed="false">
      <c r="A287" s="0" t="s">
        <v>467</v>
      </c>
      <c r="B287" s="2" t="str">
        <f aca="false">UPPER(A287)</f>
        <v>SPLIT</v>
      </c>
      <c r="C287" s="16" t="s">
        <v>464</v>
      </c>
    </row>
    <row r="288" customFormat="false" ht="12.75" hidden="false" customHeight="false" outlineLevel="0" collapsed="false">
      <c r="A288" s="0" t="s">
        <v>1677</v>
      </c>
      <c r="B288" s="2" t="str">
        <f aca="false">UPPER(A288)</f>
        <v>SPLIT_TIME</v>
      </c>
      <c r="C288" s="48" t="s">
        <v>1443</v>
      </c>
    </row>
    <row r="289" customFormat="false" ht="12.75" hidden="false" customHeight="false" outlineLevel="0" collapsed="false">
      <c r="C289" s="16" t="s">
        <v>96</v>
      </c>
    </row>
    <row r="290" customFormat="false" ht="12.75" hidden="false" customHeight="false" outlineLevel="0" collapsed="false">
      <c r="C290" s="16" t="s">
        <v>96</v>
      </c>
    </row>
    <row r="291" customFormat="false" ht="12.75" hidden="false" customHeight="false" outlineLevel="0" collapsed="false">
      <c r="C291" s="16" t="s">
        <v>99</v>
      </c>
    </row>
    <row r="292" customFormat="false" ht="12.75" hidden="false" customHeight="false" outlineLevel="0" collapsed="false">
      <c r="C292" s="16" t="s">
        <v>99</v>
      </c>
    </row>
    <row r="293" customFormat="false" ht="12.75" hidden="false" customHeight="false" outlineLevel="0" collapsed="false">
      <c r="C293" s="16" t="s">
        <v>534</v>
      </c>
    </row>
    <row r="294" customFormat="false" ht="12.75" hidden="false" customHeight="false" outlineLevel="0" collapsed="false">
      <c r="A294" s="0" t="s">
        <v>457</v>
      </c>
      <c r="B294" s="2" t="str">
        <f aca="false">UPPER(A294)</f>
        <v>START</v>
      </c>
      <c r="C294" s="16" t="s">
        <v>455</v>
      </c>
    </row>
    <row r="295" customFormat="false" ht="12.75" hidden="false" customHeight="false" outlineLevel="0" collapsed="false">
      <c r="C295" s="16" t="s">
        <v>1068</v>
      </c>
    </row>
    <row r="296" customFormat="false" ht="12.75" hidden="false" customHeight="false" outlineLevel="0" collapsed="false">
      <c r="C296" s="16" t="s">
        <v>1082</v>
      </c>
    </row>
    <row r="297" customFormat="false" ht="12.75" hidden="false" customHeight="false" outlineLevel="0" collapsed="false">
      <c r="C297" s="16" t="s">
        <v>1086</v>
      </c>
    </row>
    <row r="298" customFormat="false" ht="12.75" hidden="false" customHeight="false" outlineLevel="0" collapsed="false">
      <c r="C298" s="16" t="s">
        <v>1090</v>
      </c>
    </row>
    <row r="299" customFormat="false" ht="12.75" hidden="false" customHeight="false" outlineLevel="0" collapsed="false">
      <c r="A299" s="0" t="s">
        <v>1678</v>
      </c>
      <c r="B299" s="2" t="str">
        <f aca="false">UPPER(A299)</f>
        <v>STEEPIN</v>
      </c>
      <c r="C299" s="16"/>
    </row>
    <row r="300" customFormat="false" ht="12.75" hidden="false" customHeight="false" outlineLevel="0" collapsed="false">
      <c r="A300" s="0" t="s">
        <v>1679</v>
      </c>
      <c r="B300" s="2" t="str">
        <f aca="false">UPPER(A300)</f>
        <v>STEEPOUT</v>
      </c>
      <c r="C300" s="16"/>
    </row>
    <row r="301" customFormat="false" ht="12.75" hidden="false" customHeight="false" outlineLevel="0" collapsed="false">
      <c r="A301" s="0" t="s">
        <v>1680</v>
      </c>
      <c r="B301" s="2" t="str">
        <f aca="false">UPPER(A301)</f>
        <v>STONE</v>
      </c>
      <c r="C301" s="16" t="s">
        <v>1178</v>
      </c>
    </row>
    <row r="302" customFormat="false" ht="12.75" hidden="false" customHeight="false" outlineLevel="0" collapsed="false">
      <c r="A302" s="0" t="s">
        <v>1346</v>
      </c>
      <c r="B302" s="2" t="str">
        <f aca="false">UPPER(A302)</f>
        <v>STOP</v>
      </c>
      <c r="C302" s="16" t="s">
        <v>1343</v>
      </c>
    </row>
    <row r="303" customFormat="false" ht="12.75" hidden="false" customHeight="false" outlineLevel="0" collapsed="false">
      <c r="C303" s="16" t="s">
        <v>766</v>
      </c>
    </row>
    <row r="304" customFormat="false" ht="12.75" hidden="false" customHeight="false" outlineLevel="0" collapsed="false">
      <c r="A304" s="0" t="s">
        <v>1681</v>
      </c>
      <c r="B304" s="2" t="str">
        <f aca="false">UPPER(A304)</f>
        <v>STUMP</v>
      </c>
      <c r="C304" s="16" t="s">
        <v>1154</v>
      </c>
    </row>
    <row r="305" customFormat="false" ht="12.75" hidden="false" customHeight="false" outlineLevel="0" collapsed="false">
      <c r="C305" s="48" t="s">
        <v>1414</v>
      </c>
    </row>
    <row r="306" customFormat="false" ht="12.75" hidden="false" customHeight="false" outlineLevel="0" collapsed="false">
      <c r="A306" s="0" t="s">
        <v>1682</v>
      </c>
      <c r="B306" s="2" t="str">
        <f aca="false">UPPER(A306)</f>
        <v>TAKE</v>
      </c>
      <c r="C306" s="48"/>
    </row>
    <row r="307" customFormat="false" ht="12.75" hidden="false" customHeight="false" outlineLevel="0" collapsed="false">
      <c r="C307" s="16" t="s">
        <v>1234</v>
      </c>
    </row>
    <row r="308" customFormat="false" ht="12.75" hidden="false" customHeight="false" outlineLevel="0" collapsed="false">
      <c r="A308" s="0" t="s">
        <v>1683</v>
      </c>
      <c r="B308" s="2" t="str">
        <f aca="false">UPPER(A308)</f>
        <v>TARMAC</v>
      </c>
      <c r="C308" s="16" t="s">
        <v>944</v>
      </c>
    </row>
    <row r="309" customFormat="false" ht="12.75" hidden="false" customHeight="false" outlineLevel="0" collapsed="false">
      <c r="C309" s="16" t="s">
        <v>1326</v>
      </c>
    </row>
    <row r="310" customFormat="false" ht="12.75" hidden="false" customHeight="false" outlineLevel="0" collapsed="false">
      <c r="C310" s="16" t="s">
        <v>153</v>
      </c>
    </row>
    <row r="311" customFormat="false" ht="12.75" hidden="false" customHeight="false" outlineLevel="0" collapsed="false">
      <c r="C311" s="16" t="s">
        <v>185</v>
      </c>
    </row>
    <row r="312" customFormat="false" ht="12.75" hidden="false" customHeight="false" outlineLevel="0" collapsed="false">
      <c r="A312" s="0" t="s">
        <v>1684</v>
      </c>
      <c r="B312" s="2" t="str">
        <f aca="false">UPPER(A312)</f>
        <v>THROUGH</v>
      </c>
      <c r="C312" s="16" t="s">
        <v>1266</v>
      </c>
    </row>
    <row r="313" customFormat="false" ht="12.75" hidden="false" customHeight="false" outlineLevel="0" collapsed="false">
      <c r="C313" s="16" t="s">
        <v>741</v>
      </c>
    </row>
    <row r="314" customFormat="false" ht="12.75" hidden="false" customHeight="false" outlineLevel="0" collapsed="false">
      <c r="A314" s="0" t="s">
        <v>1685</v>
      </c>
      <c r="B314" s="2" t="str">
        <f aca="false">UPPER(A314)</f>
        <v>TIGHTENS</v>
      </c>
      <c r="C314" s="16" t="s">
        <v>894</v>
      </c>
    </row>
    <row r="315" customFormat="false" ht="12.75" hidden="false" customHeight="false" outlineLevel="0" collapsed="false">
      <c r="A315" s="0" t="s">
        <v>1686</v>
      </c>
      <c r="B315" s="2" t="str">
        <f aca="false">UPPER(A315)</f>
        <v>TIGHTENS_BAD</v>
      </c>
      <c r="C315" s="16" t="s">
        <v>898</v>
      </c>
    </row>
    <row r="316" customFormat="false" ht="12.75" hidden="false" customHeight="false" outlineLevel="0" collapsed="false">
      <c r="C316" s="48" t="s">
        <v>1438</v>
      </c>
    </row>
    <row r="317" customFormat="false" ht="12.75" hidden="false" customHeight="false" outlineLevel="0" collapsed="false">
      <c r="A317" s="0" t="s">
        <v>1687</v>
      </c>
      <c r="B317" s="2" t="str">
        <f aca="false">UPPER(A317)</f>
        <v>TREE</v>
      </c>
      <c r="C317" s="16" t="s">
        <v>1149</v>
      </c>
    </row>
    <row r="318" customFormat="false" ht="12.75" hidden="false" customHeight="false" outlineLevel="0" collapsed="false">
      <c r="C318" s="16" t="s">
        <v>933</v>
      </c>
    </row>
    <row r="319" customFormat="false" ht="12.75" hidden="false" customHeight="false" outlineLevel="0" collapsed="false">
      <c r="A319" s="0" t="s">
        <v>1688</v>
      </c>
      <c r="B319" s="2" t="str">
        <f aca="false">UPPER(A319)</f>
        <v>TUNNEL</v>
      </c>
      <c r="C319" s="16" t="s">
        <v>1188</v>
      </c>
    </row>
    <row r="320" customFormat="false" ht="12.75" hidden="false" customHeight="false" outlineLevel="0" collapsed="false">
      <c r="C320" s="16" t="s">
        <v>1063</v>
      </c>
    </row>
    <row r="321" customFormat="false" ht="12.75" hidden="false" customHeight="false" outlineLevel="0" collapsed="false">
      <c r="A321" s="0" t="s">
        <v>1689</v>
      </c>
      <c r="B321" s="2" t="str">
        <f aca="false">UPPER(A321)</f>
        <v>TWISTY</v>
      </c>
      <c r="C321" s="16" t="s">
        <v>406</v>
      </c>
    </row>
    <row r="322" customFormat="false" ht="12.75" hidden="false" customHeight="false" outlineLevel="0" collapsed="false">
      <c r="C322" s="48" t="s">
        <v>1462</v>
      </c>
    </row>
    <row r="323" customFormat="false" ht="12.75" hidden="false" customHeight="false" outlineLevel="0" collapsed="false">
      <c r="C323" s="16" t="s">
        <v>147</v>
      </c>
    </row>
    <row r="324" customFormat="false" ht="12.75" hidden="false" customHeight="false" outlineLevel="0" collapsed="false">
      <c r="C324" s="48" t="s">
        <v>1466</v>
      </c>
    </row>
    <row r="325" customFormat="false" ht="12.75" hidden="false" customHeight="false" outlineLevel="0" collapsed="false">
      <c r="C325" s="16" t="s">
        <v>180</v>
      </c>
    </row>
    <row r="326" customFormat="false" ht="12.75" hidden="false" customHeight="false" outlineLevel="0" collapsed="false">
      <c r="C326" s="48" t="s">
        <v>1472</v>
      </c>
    </row>
    <row r="327" customFormat="false" ht="12.75" hidden="false" customHeight="false" outlineLevel="0" collapsed="false">
      <c r="C327" s="16" t="s">
        <v>1246</v>
      </c>
    </row>
    <row r="328" customFormat="false" ht="12.75" hidden="false" customHeight="false" outlineLevel="0" collapsed="false">
      <c r="A328" s="0" t="s">
        <v>1690</v>
      </c>
      <c r="B328" s="2" t="str">
        <f aca="false">UPPER(A328)</f>
        <v>UNDERSTEER</v>
      </c>
      <c r="C328" s="16" t="s">
        <v>823</v>
      </c>
    </row>
    <row r="329" customFormat="false" ht="12.75" hidden="false" customHeight="false" outlineLevel="0" collapsed="false">
      <c r="A329" s="0" t="s">
        <v>1691</v>
      </c>
      <c r="B329" s="2" t="str">
        <f aca="false">UPPER(A329)</f>
        <v>UNTILL</v>
      </c>
      <c r="C329" s="16" t="s">
        <v>1284</v>
      </c>
    </row>
    <row r="330" customFormat="false" ht="12.75" hidden="false" customHeight="false" outlineLevel="0" collapsed="false">
      <c r="A330" s="0" t="s">
        <v>1692</v>
      </c>
      <c r="B330" s="2" t="str">
        <f aca="false">UPPER(A330)</f>
        <v>UPHILL</v>
      </c>
      <c r="C330" s="16" t="s">
        <v>773</v>
      </c>
    </row>
    <row r="331" customFormat="false" ht="12.75" hidden="false" customHeight="false" outlineLevel="0" collapsed="false">
      <c r="C331" s="16" t="s">
        <v>678</v>
      </c>
    </row>
    <row r="332" customFormat="false" ht="12.75" hidden="false" customHeight="false" outlineLevel="0" collapsed="false">
      <c r="A332" s="0" t="s">
        <v>1693</v>
      </c>
      <c r="B332" s="2" t="str">
        <f aca="false">UPPER(A332)</f>
        <v>VERY_LONG</v>
      </c>
      <c r="C332" s="16" t="s">
        <v>845</v>
      </c>
    </row>
    <row r="333" customFormat="false" ht="12.75" hidden="false" customHeight="false" outlineLevel="0" collapsed="false">
      <c r="A333" s="0" t="s">
        <v>1694</v>
      </c>
      <c r="B333" s="2" t="str">
        <f aca="false">UPPER(A333)</f>
        <v>VERY_SHORT</v>
      </c>
      <c r="C333" s="16" t="s">
        <v>849</v>
      </c>
    </row>
    <row r="334" customFormat="false" ht="12.75" hidden="false" customHeight="false" outlineLevel="0" collapsed="false">
      <c r="A334" s="0" t="s">
        <v>1695</v>
      </c>
      <c r="B334" s="2" t="str">
        <f aca="false">UPPER(A334)</f>
        <v>WALK</v>
      </c>
      <c r="C334" s="16" t="s">
        <v>1196</v>
      </c>
    </row>
    <row r="335" customFormat="false" ht="12.75" hidden="false" customHeight="false" outlineLevel="0" collapsed="false">
      <c r="A335" s="0" t="s">
        <v>1696</v>
      </c>
      <c r="B335" s="2" t="str">
        <f aca="false">UPPER(A335)</f>
        <v>WALL</v>
      </c>
      <c r="C335" s="16" t="s">
        <v>1139</v>
      </c>
    </row>
    <row r="336" customFormat="false" ht="12.75" hidden="false" customHeight="false" outlineLevel="0" collapsed="false">
      <c r="A336" s="0" t="s">
        <v>1697</v>
      </c>
      <c r="B336" s="2" t="str">
        <f aca="false">UPPER(A336)</f>
        <v>WATER</v>
      </c>
      <c r="C336" s="16" t="s">
        <v>1220</v>
      </c>
    </row>
    <row r="337" customFormat="false" ht="12.75" hidden="false" customHeight="false" outlineLevel="0" collapsed="false">
      <c r="A337" s="0" t="s">
        <v>1698</v>
      </c>
      <c r="B337" s="2" t="str">
        <f aca="false">UPPER(A337)</f>
        <v>WET</v>
      </c>
      <c r="C337" s="48" t="s">
        <v>1394</v>
      </c>
    </row>
    <row r="338" customFormat="false" ht="12.75" hidden="false" customHeight="false" outlineLevel="0" collapsed="false">
      <c r="A338" s="0" t="s">
        <v>1699</v>
      </c>
      <c r="B338" s="2" t="str">
        <f aca="false">UPPER(A338)</f>
        <v>WIDE</v>
      </c>
      <c r="C338" s="48"/>
    </row>
    <row r="339" customFormat="false" ht="12.75" hidden="false" customHeight="false" outlineLevel="0" collapsed="false">
      <c r="A339" s="0" t="s">
        <v>1700</v>
      </c>
      <c r="B339" s="2" t="str">
        <f aca="false">UPPER(A339)</f>
        <v>WIDEOUT</v>
      </c>
      <c r="C339" s="16" t="s">
        <v>424</v>
      </c>
    </row>
    <row r="340" customFormat="false" ht="12.75" hidden="false" customHeight="false" outlineLevel="0" collapsed="false">
      <c r="B340" s="2" t="str">
        <f aca="false">UPPER(A340)</f>
        <v/>
      </c>
      <c r="C340" s="2"/>
    </row>
    <row r="341" customFormat="false" ht="12.75" hidden="false" customHeight="false" outlineLevel="0" collapsed="false">
      <c r="B341" s="2" t="str">
        <f aca="false">UPPER(A341)</f>
        <v/>
      </c>
      <c r="C341" s="2"/>
    </row>
    <row r="342" customFormat="false" ht="12.75" hidden="false" customHeight="false" outlineLevel="0" collapsed="false">
      <c r="B342" s="2" t="str">
        <f aca="false">UPPER(A342)</f>
        <v/>
      </c>
      <c r="C342" s="16"/>
    </row>
    <row r="343" customFormat="false" ht="12.75" hidden="false" customHeight="false" outlineLevel="0" collapsed="false">
      <c r="B343" s="2" t="str">
        <f aca="false">UPPER(A343)</f>
        <v/>
      </c>
      <c r="C343" s="2"/>
    </row>
    <row r="344" customFormat="false" ht="12.75" hidden="false" customHeight="false" outlineLevel="0" collapsed="false">
      <c r="B344" s="2" t="str">
        <f aca="false">UPPER(A344)</f>
        <v/>
      </c>
      <c r="C344" s="16"/>
    </row>
    <row r="345" customFormat="false" ht="12.75" hidden="false" customHeight="false" outlineLevel="0" collapsed="false">
      <c r="B345" s="2" t="str">
        <f aca="false">UPPER(A345)</f>
        <v/>
      </c>
      <c r="C345" s="16"/>
    </row>
    <row r="346" customFormat="false" ht="12.75" hidden="false" customHeight="false" outlineLevel="0" collapsed="false">
      <c r="B346" s="2" t="str">
        <f aca="false">UPPER(A346)</f>
        <v/>
      </c>
      <c r="C346" s="2"/>
    </row>
    <row r="347" customFormat="false" ht="12.75" hidden="false" customHeight="false" outlineLevel="0" collapsed="false">
      <c r="B347" s="2" t="str">
        <f aca="false">UPPER(A347)</f>
        <v/>
      </c>
      <c r="C347" s="16"/>
    </row>
    <row r="348" customFormat="false" ht="12.75" hidden="false" customHeight="false" outlineLevel="0" collapsed="false">
      <c r="B348" s="2" t="str">
        <f aca="false">UPPER(A348)</f>
        <v/>
      </c>
      <c r="C348" s="2"/>
    </row>
    <row r="349" customFormat="false" ht="12.75" hidden="false" customHeight="false" outlineLevel="0" collapsed="false">
      <c r="B349" s="2" t="str">
        <f aca="false">UPPER(A349)</f>
        <v/>
      </c>
      <c r="C349" s="16"/>
    </row>
    <row r="350" customFormat="false" ht="12.75" hidden="false" customHeight="false" outlineLevel="0" collapsed="false">
      <c r="B350" s="2" t="str">
        <f aca="false">UPPER(A350)</f>
        <v/>
      </c>
      <c r="C350" s="2"/>
    </row>
    <row r="351" customFormat="false" ht="12.75" hidden="false" customHeight="false" outlineLevel="0" collapsed="false">
      <c r="B351" s="2" t="str">
        <f aca="false">UPPER(A351)</f>
        <v/>
      </c>
      <c r="C351" s="16"/>
    </row>
    <row r="352" customFormat="false" ht="12.75" hidden="false" customHeight="false" outlineLevel="0" collapsed="false">
      <c r="B352" s="2" t="str">
        <f aca="false">UPPER(A352)</f>
        <v/>
      </c>
      <c r="C352" s="16"/>
    </row>
    <row r="353" customFormat="false" ht="12.75" hidden="false" customHeight="false" outlineLevel="0" collapsed="false">
      <c r="B353" s="2" t="str">
        <f aca="false">UPPER(A353)</f>
        <v/>
      </c>
      <c r="C353" s="2"/>
    </row>
    <row r="354" customFormat="false" ht="12.75" hidden="false" customHeight="false" outlineLevel="0" collapsed="false">
      <c r="B354" s="2" t="str">
        <f aca="false">UPPER(A354)</f>
        <v/>
      </c>
      <c r="C354" s="16"/>
    </row>
    <row r="355" customFormat="false" ht="12.75" hidden="false" customHeight="false" outlineLevel="0" collapsed="false">
      <c r="B355" s="2" t="str">
        <f aca="false">UPPER(A355)</f>
        <v/>
      </c>
      <c r="C355" s="16"/>
    </row>
    <row r="356" customFormat="false" ht="12.75" hidden="false" customHeight="false" outlineLevel="0" collapsed="false">
      <c r="B356" s="2" t="str">
        <f aca="false">UPPER(A356)</f>
        <v/>
      </c>
      <c r="C356" s="16"/>
    </row>
    <row r="357" customFormat="false" ht="12.75" hidden="false" customHeight="false" outlineLevel="0" collapsed="false">
      <c r="B357" s="2" t="str">
        <f aca="false">UPPER(A357)</f>
        <v/>
      </c>
      <c r="C357" s="16"/>
    </row>
    <row r="358" customFormat="false" ht="12.75" hidden="false" customHeight="false" outlineLevel="0" collapsed="false">
      <c r="B358" s="2" t="str">
        <f aca="false">UPPER(A358)</f>
        <v/>
      </c>
      <c r="C358" s="2"/>
    </row>
    <row r="359" customFormat="false" ht="12.75" hidden="false" customHeight="false" outlineLevel="0" collapsed="false">
      <c r="B359" s="2" t="str">
        <f aca="false">UPPER(A359)</f>
        <v/>
      </c>
      <c r="C359" s="16"/>
    </row>
    <row r="360" customFormat="false" ht="12.75" hidden="false" customHeight="false" outlineLevel="0" collapsed="false">
      <c r="B360" s="2" t="str">
        <f aca="false">UPPER(A360)</f>
        <v/>
      </c>
      <c r="C360" s="2"/>
    </row>
    <row r="361" customFormat="false" ht="12.75" hidden="false" customHeight="false" outlineLevel="0" collapsed="false">
      <c r="B361" s="2" t="str">
        <f aca="false">UPPER(A361)</f>
        <v/>
      </c>
      <c r="C361" s="2"/>
    </row>
    <row r="362" customFormat="false" ht="12.75" hidden="false" customHeight="false" outlineLevel="0" collapsed="false">
      <c r="B362" s="2" t="str">
        <f aca="false">UPPER(A362)</f>
        <v/>
      </c>
      <c r="C362" s="39"/>
    </row>
    <row r="363" customFormat="false" ht="12.75" hidden="false" customHeight="false" outlineLevel="0" collapsed="false">
      <c r="B363" s="2" t="str">
        <f aca="false">UPPER(A363)</f>
        <v/>
      </c>
      <c r="C363" s="45"/>
    </row>
    <row r="364" customFormat="false" ht="12.75" hidden="false" customHeight="false" outlineLevel="0" collapsed="false">
      <c r="B364" s="2" t="str">
        <f aca="false">UPPER(A364)</f>
        <v/>
      </c>
      <c r="C364" s="48"/>
    </row>
    <row r="365" customFormat="false" ht="12.75" hidden="false" customHeight="false" outlineLevel="0" collapsed="false">
      <c r="B365" s="2" t="str">
        <f aca="false">UPPER(A365)</f>
        <v/>
      </c>
      <c r="C365" s="48"/>
    </row>
    <row r="366" customFormat="false" ht="12.75" hidden="false" customHeight="false" outlineLevel="0" collapsed="false">
      <c r="B366" s="2" t="str">
        <f aca="false">UPPER(A366)</f>
        <v/>
      </c>
      <c r="C366" s="48"/>
    </row>
    <row r="367" customFormat="false" ht="12.75" hidden="false" customHeight="false" outlineLevel="0" collapsed="false">
      <c r="B367" s="2" t="str">
        <f aca="false">UPPER(A367)</f>
        <v/>
      </c>
      <c r="C367" s="16"/>
    </row>
    <row r="368" customFormat="false" ht="12.75" hidden="false" customHeight="false" outlineLevel="0" collapsed="false">
      <c r="B368" s="2" t="str">
        <f aca="false">UPPER(A368)</f>
        <v/>
      </c>
      <c r="C368" s="16"/>
    </row>
    <row r="369" customFormat="false" ht="12.75" hidden="false" customHeight="false" outlineLevel="0" collapsed="false">
      <c r="B369" s="2" t="str">
        <f aca="false">UPPER(A369)</f>
        <v/>
      </c>
      <c r="C369" s="6"/>
    </row>
    <row r="370" customFormat="false" ht="12.75" hidden="false" customHeight="false" outlineLevel="0" collapsed="false">
      <c r="B370" s="2" t="str">
        <f aca="false">UPPER(A370)</f>
        <v/>
      </c>
      <c r="C370" s="16"/>
    </row>
    <row r="371" customFormat="false" ht="12.75" hidden="false" customHeight="false" outlineLevel="0" collapsed="false">
      <c r="B371" s="2" t="str">
        <f aca="false">UPPER(A371)</f>
        <v/>
      </c>
      <c r="C371" s="16"/>
    </row>
    <row r="372" customFormat="false" ht="12.75" hidden="false" customHeight="false" outlineLevel="0" collapsed="false">
      <c r="B372" s="2" t="str">
        <f aca="false">UPPER(A372)</f>
        <v/>
      </c>
      <c r="C372" s="16"/>
    </row>
    <row r="373" customFormat="false" ht="12.75" hidden="false" customHeight="false" outlineLevel="0" collapsed="false">
      <c r="B373" s="2" t="str">
        <f aca="false">UPPER(A373)</f>
        <v/>
      </c>
    </row>
    <row r="374" customFormat="false" ht="12.75" hidden="false" customHeight="false" outlineLevel="0" collapsed="false">
      <c r="B374" s="2" t="str">
        <f aca="false">UPPER(A374)</f>
        <v/>
      </c>
    </row>
    <row r="375" customFormat="false" ht="12.75" hidden="false" customHeight="false" outlineLevel="0" collapsed="false">
      <c r="B375" s="2" t="str">
        <f aca="false">UPPER(A375)</f>
        <v/>
      </c>
    </row>
    <row r="376" customFormat="false" ht="12.75" hidden="false" customHeight="false" outlineLevel="0" collapsed="false">
      <c r="B376" s="2" t="str">
        <f aca="false">UPPER(A376)</f>
        <v/>
      </c>
    </row>
    <row r="377" customFormat="false" ht="12.75" hidden="false" customHeight="false" outlineLevel="0" collapsed="false">
      <c r="B377" s="2" t="str">
        <f aca="false">UPPER(A377)</f>
        <v/>
      </c>
    </row>
    <row r="378" customFormat="false" ht="12.75" hidden="false" customHeight="false" outlineLevel="0" collapsed="false">
      <c r="B378" s="2" t="str">
        <f aca="false">UPPER(A378)</f>
        <v/>
      </c>
    </row>
    <row r="379" customFormat="false" ht="12.75" hidden="false" customHeight="false" outlineLevel="0" collapsed="false">
      <c r="B379" s="2" t="str">
        <f aca="false">UPPER(A379)</f>
        <v/>
      </c>
    </row>
    <row r="380" customFormat="false" ht="12.75" hidden="false" customHeight="false" outlineLevel="0" collapsed="false">
      <c r="B380" s="2" t="str">
        <f aca="false">UPPER(A380)</f>
        <v/>
      </c>
    </row>
    <row r="381" customFormat="false" ht="12.75" hidden="false" customHeight="false" outlineLevel="0" collapsed="false">
      <c r="B381" s="2" t="str">
        <f aca="false">UPPER(A381)</f>
        <v/>
      </c>
    </row>
    <row r="382" customFormat="false" ht="12.75" hidden="false" customHeight="false" outlineLevel="0" collapsed="false">
      <c r="B382" s="2" t="str">
        <f aca="false">UPPER(A382)</f>
        <v/>
      </c>
    </row>
    <row r="383" customFormat="false" ht="12.75" hidden="false" customHeight="false" outlineLevel="0" collapsed="false">
      <c r="B383" s="2" t="str">
        <f aca="false">UPPER(A383)</f>
        <v/>
      </c>
    </row>
    <row r="384" customFormat="false" ht="12.75" hidden="false" customHeight="false" outlineLevel="0" collapsed="false">
      <c r="B384" s="2" t="str">
        <f aca="false">UPPER(A384)</f>
        <v/>
      </c>
    </row>
    <row r="385" customFormat="false" ht="12.75" hidden="false" customHeight="false" outlineLevel="0" collapsed="false">
      <c r="B385" s="2" t="str">
        <f aca="false">UPPER(A385)</f>
        <v/>
      </c>
    </row>
    <row r="386" customFormat="false" ht="12.75" hidden="false" customHeight="false" outlineLevel="0" collapsed="false">
      <c r="B386" s="2" t="str">
        <f aca="false">UPPER(A386)</f>
        <v/>
      </c>
    </row>
    <row r="387" customFormat="false" ht="12.75" hidden="false" customHeight="false" outlineLevel="0" collapsed="false">
      <c r="B387" s="2" t="str">
        <f aca="false">UPPER(A387)</f>
        <v/>
      </c>
    </row>
    <row r="388" customFormat="false" ht="12.75" hidden="false" customHeight="false" outlineLevel="0" collapsed="false">
      <c r="B388" s="2" t="str">
        <f aca="false">UPPER(A388)</f>
        <v/>
      </c>
    </row>
    <row r="389" customFormat="false" ht="12.75" hidden="false" customHeight="false" outlineLevel="0" collapsed="false">
      <c r="B389" s="2" t="str">
        <f aca="false">UPPER(A389)</f>
        <v/>
      </c>
    </row>
    <row r="390" customFormat="false" ht="12.75" hidden="false" customHeight="false" outlineLevel="0" collapsed="false">
      <c r="B390" s="2" t="str">
        <f aca="false">UPPER(A390)</f>
        <v/>
      </c>
    </row>
    <row r="391" customFormat="false" ht="12.75" hidden="false" customHeight="false" outlineLevel="0" collapsed="false">
      <c r="B391" s="2" t="str">
        <f aca="false">UPPER(A391)</f>
        <v/>
      </c>
    </row>
    <row r="392" customFormat="false" ht="12.75" hidden="false" customHeight="false" outlineLevel="0" collapsed="false">
      <c r="B392" s="2" t="str">
        <f aca="false">UPPER(A392)</f>
        <v/>
      </c>
    </row>
    <row r="393" customFormat="false" ht="12.75" hidden="false" customHeight="false" outlineLevel="0" collapsed="false">
      <c r="B393" s="2" t="str">
        <f aca="false">UPPER(A393)</f>
        <v/>
      </c>
    </row>
    <row r="394" customFormat="false" ht="12.75" hidden="false" customHeight="false" outlineLevel="0" collapsed="false">
      <c r="B394" s="2" t="str">
        <f aca="false">UPPER(A394)</f>
        <v/>
      </c>
    </row>
    <row r="395" customFormat="false" ht="12.75" hidden="false" customHeight="false" outlineLevel="0" collapsed="false">
      <c r="B395" s="2" t="str">
        <f aca="false">UPPER(A395)</f>
        <v/>
      </c>
    </row>
    <row r="396" customFormat="false" ht="12.75" hidden="false" customHeight="false" outlineLevel="0" collapsed="false">
      <c r="B396" s="2" t="str">
        <f aca="false">UPPER(A396)</f>
        <v/>
      </c>
    </row>
    <row r="397" customFormat="false" ht="12.75" hidden="false" customHeight="false" outlineLevel="0" collapsed="false">
      <c r="B397" s="2" t="str">
        <f aca="false">UPPER(A397)</f>
        <v/>
      </c>
    </row>
    <row r="398" customFormat="false" ht="12.75" hidden="false" customHeight="false" outlineLevel="0" collapsed="false">
      <c r="B398" s="2" t="str">
        <f aca="false">UPPER(A398)</f>
        <v/>
      </c>
    </row>
    <row r="399" customFormat="false" ht="12.75" hidden="false" customHeight="false" outlineLevel="0" collapsed="false">
      <c r="B399" s="2" t="str">
        <f aca="false">UPPER(A399)</f>
        <v/>
      </c>
    </row>
    <row r="400" customFormat="false" ht="12.75" hidden="false" customHeight="false" outlineLevel="0" collapsed="false">
      <c r="B400" s="2" t="str">
        <f aca="false">UPPER(A400)</f>
        <v/>
      </c>
    </row>
    <row r="401" customFormat="false" ht="12.75" hidden="false" customHeight="false" outlineLevel="0" collapsed="false">
      <c r="B401" s="2" t="str">
        <f aca="false">UPPER(A401)</f>
        <v/>
      </c>
    </row>
    <row r="402" customFormat="false" ht="12.75" hidden="false" customHeight="false" outlineLevel="0" collapsed="false">
      <c r="B402" s="2" t="str">
        <f aca="false">UPPER(A402)</f>
        <v/>
      </c>
    </row>
    <row r="403" customFormat="false" ht="12.75" hidden="false" customHeight="false" outlineLevel="0" collapsed="false">
      <c r="B403" s="2" t="str">
        <f aca="false">UPPER(A403)</f>
        <v/>
      </c>
    </row>
    <row r="404" customFormat="false" ht="12.75" hidden="false" customHeight="false" outlineLevel="0" collapsed="false">
      <c r="B404" s="2" t="str">
        <f aca="false">UPPER(A404)</f>
        <v/>
      </c>
    </row>
    <row r="405" customFormat="false" ht="12.75" hidden="false" customHeight="false" outlineLevel="0" collapsed="false">
      <c r="B405" s="2" t="str">
        <f aca="false">UPPER(A405)</f>
        <v/>
      </c>
    </row>
    <row r="406" customFormat="false" ht="12.75" hidden="false" customHeight="false" outlineLevel="0" collapsed="false">
      <c r="B406" s="2" t="str">
        <f aca="false">UPPER(A406)</f>
        <v/>
      </c>
    </row>
    <row r="407" customFormat="false" ht="12.75" hidden="false" customHeight="false" outlineLevel="0" collapsed="false">
      <c r="B407" s="2" t="str">
        <f aca="false">UPPER(A407)</f>
        <v/>
      </c>
    </row>
    <row r="408" customFormat="false" ht="12.75" hidden="false" customHeight="false" outlineLevel="0" collapsed="false">
      <c r="B408" s="2" t="str">
        <f aca="false">UPPER(A408)</f>
        <v/>
      </c>
    </row>
    <row r="409" customFormat="false" ht="12.75" hidden="false" customHeight="false" outlineLevel="0" collapsed="false">
      <c r="B409" s="2" t="str">
        <f aca="false">UPPER(A409)</f>
        <v/>
      </c>
    </row>
    <row r="410" customFormat="false" ht="12.75" hidden="false" customHeight="false" outlineLevel="0" collapsed="false">
      <c r="B410" s="2" t="str">
        <f aca="false">UPPER(A410)</f>
        <v/>
      </c>
    </row>
    <row r="411" customFormat="false" ht="12.75" hidden="false" customHeight="false" outlineLevel="0" collapsed="false">
      <c r="B411" s="2" t="str">
        <f aca="false">UPPER(A411)</f>
        <v/>
      </c>
    </row>
    <row r="412" customFormat="false" ht="12.75" hidden="false" customHeight="false" outlineLevel="0" collapsed="false">
      <c r="B412" s="2" t="str">
        <f aca="false">UPPER(A412)</f>
        <v/>
      </c>
    </row>
    <row r="413" customFormat="false" ht="12.75" hidden="false" customHeight="false" outlineLevel="0" collapsed="false">
      <c r="B413" s="2" t="str">
        <f aca="false">UPPER(A413)</f>
        <v/>
      </c>
    </row>
    <row r="414" customFormat="false" ht="12.75" hidden="false" customHeight="false" outlineLevel="0" collapsed="false">
      <c r="B414" s="2" t="str">
        <f aca="false">UPPER(A414)</f>
        <v/>
      </c>
    </row>
    <row r="415" customFormat="false" ht="12.75" hidden="false" customHeight="false" outlineLevel="0" collapsed="false">
      <c r="B415" s="2" t="str">
        <f aca="false">UPPER(A415)</f>
        <v/>
      </c>
    </row>
    <row r="416" customFormat="false" ht="12.75" hidden="false" customHeight="false" outlineLevel="0" collapsed="false">
      <c r="B416" s="2" t="str">
        <f aca="false">UPPER(A416)</f>
        <v/>
      </c>
    </row>
    <row r="417" customFormat="false" ht="12.75" hidden="false" customHeight="false" outlineLevel="0" collapsed="false">
      <c r="B417" s="2" t="str">
        <f aca="false">UPPER(A417)</f>
        <v/>
      </c>
    </row>
    <row r="418" customFormat="false" ht="12.75" hidden="false" customHeight="false" outlineLevel="0" collapsed="false">
      <c r="B418" s="2" t="str">
        <f aca="false">UPPER(A418)</f>
        <v/>
      </c>
    </row>
    <row r="419" customFormat="false" ht="12.75" hidden="false" customHeight="false" outlineLevel="0" collapsed="false">
      <c r="B419" s="2" t="str">
        <f aca="false">UPPER(A419)</f>
        <v/>
      </c>
    </row>
    <row r="420" customFormat="false" ht="12.75" hidden="false" customHeight="false" outlineLevel="0" collapsed="false">
      <c r="B420" s="2" t="str">
        <f aca="false">UPPER(A420)</f>
        <v/>
      </c>
    </row>
    <row r="421" customFormat="false" ht="12.75" hidden="false" customHeight="false" outlineLevel="0" collapsed="false">
      <c r="B421" s="2" t="str">
        <f aca="false">UPPER(A421)</f>
        <v/>
      </c>
    </row>
    <row r="422" customFormat="false" ht="12.75" hidden="false" customHeight="false" outlineLevel="0" collapsed="false">
      <c r="B422" s="2" t="str">
        <f aca="false">UPPER(A422)</f>
        <v/>
      </c>
    </row>
    <row r="423" customFormat="false" ht="12.75" hidden="false" customHeight="false" outlineLevel="0" collapsed="false">
      <c r="B423" s="2" t="str">
        <f aca="false">UPPER(A423)</f>
        <v/>
      </c>
    </row>
    <row r="424" customFormat="false" ht="12.75" hidden="false" customHeight="false" outlineLevel="0" collapsed="false">
      <c r="B424" s="2" t="str">
        <f aca="false">UPPER(A424)</f>
        <v/>
      </c>
    </row>
    <row r="425" customFormat="false" ht="12.75" hidden="false" customHeight="false" outlineLevel="0" collapsed="false">
      <c r="B425" s="2" t="str">
        <f aca="false">UPPER(A425)</f>
        <v/>
      </c>
    </row>
    <row r="426" customFormat="false" ht="12.75" hidden="false" customHeight="false" outlineLevel="0" collapsed="false">
      <c r="B426" s="2" t="str">
        <f aca="false">UPPER(A426)</f>
        <v/>
      </c>
    </row>
    <row r="427" customFormat="false" ht="12.75" hidden="false" customHeight="false" outlineLevel="0" collapsed="false">
      <c r="B427" s="2" t="str">
        <f aca="false">UPPER(A427)</f>
        <v/>
      </c>
    </row>
    <row r="428" customFormat="false" ht="12.75" hidden="false" customHeight="false" outlineLevel="0" collapsed="false">
      <c r="B428" s="2" t="str">
        <f aca="false">UPPER(A428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</oddHeader>
    <oddFooter>&amp;C&amp;"Arial,Regular"&amp;10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9.14"/>
    <col collapsed="false" customWidth="true" hidden="false" outlineLevel="0" max="3" min="3" style="2" width="23.7"/>
    <col collapsed="false" customWidth="true" hidden="false" outlineLevel="0" max="4" min="4" style="2" width="18.28"/>
    <col collapsed="false" customWidth="true" hidden="false" outlineLevel="0" max="6" min="5" style="2" width="32.85"/>
    <col collapsed="false" customWidth="true" hidden="false" outlineLevel="0" max="8" min="7" style="2" width="14.56"/>
    <col collapsed="false" customWidth="true" hidden="false" outlineLevel="0" max="9" min="9" style="3" width="14.56"/>
    <col collapsed="false" customWidth="true" hidden="false" outlineLevel="0" max="10" min="10" style="3" width="8.41"/>
    <col collapsed="false" customWidth="true" hidden="false" outlineLevel="0" max="11" min="11" style="3" width="7.42"/>
    <col collapsed="false" customWidth="true" hidden="false" outlineLevel="0" max="12" min="12" style="2" width="24.41"/>
    <col collapsed="false" customWidth="true" hidden="false" outlineLevel="0" max="13" min="13" style="2" width="13.41"/>
    <col collapsed="false" customWidth="true" hidden="false" outlineLevel="0" max="14" min="14" style="2" width="43.7"/>
    <col collapsed="false" customWidth="false" hidden="false" outlineLevel="0" max="15" min="15" style="4" width="10.85"/>
    <col collapsed="false" customWidth="false" hidden="false" outlineLevel="0" max="257" min="16" style="2" width="10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 t="s">
        <v>13</v>
      </c>
      <c r="O1" s="11" t="s">
        <v>14</v>
      </c>
    </row>
    <row r="2" customFormat="false" ht="12.75" hidden="false" customHeight="false" outlineLevel="0" collapsed="false">
      <c r="A2" s="12" t="s">
        <v>15</v>
      </c>
      <c r="B2" s="6"/>
      <c r="C2" s="6"/>
      <c r="D2" s="6"/>
      <c r="E2" s="7"/>
      <c r="F2" s="8"/>
      <c r="G2" s="8"/>
      <c r="H2" s="8"/>
      <c r="I2" s="13"/>
      <c r="J2" s="13"/>
      <c r="K2" s="13"/>
      <c r="L2" s="13"/>
      <c r="M2" s="6"/>
      <c r="N2" s="6"/>
      <c r="O2" s="14" t="n">
        <v>1</v>
      </c>
    </row>
    <row r="3" customFormat="false" ht="12.75" hidden="false" customHeight="false" outlineLevel="0" collapsed="false">
      <c r="A3" s="12"/>
      <c r="B3" s="6"/>
      <c r="C3" s="6"/>
      <c r="D3" s="6"/>
      <c r="E3" s="7"/>
      <c r="F3" s="13"/>
      <c r="G3" s="13"/>
      <c r="H3" s="13"/>
      <c r="I3" s="13"/>
      <c r="J3" s="13"/>
      <c r="K3" s="13"/>
      <c r="L3" s="13"/>
      <c r="M3" s="6"/>
      <c r="N3" s="6"/>
      <c r="O3" s="14" t="n">
        <v>2</v>
      </c>
    </row>
    <row r="4" customFormat="false" ht="12.75" hidden="false" customHeight="false" outlineLevel="0" collapsed="false">
      <c r="A4" s="15" t="n">
        <v>0</v>
      </c>
      <c r="B4" s="16" t="s">
        <v>88</v>
      </c>
      <c r="C4" s="16" t="s">
        <v>89</v>
      </c>
      <c r="D4" s="16" t="s">
        <v>18</v>
      </c>
      <c r="E4" s="17" t="s">
        <v>19</v>
      </c>
      <c r="F4" s="18" t="s">
        <v>20</v>
      </c>
      <c r="G4" s="18" t="s">
        <v>21</v>
      </c>
      <c r="H4" s="18"/>
      <c r="I4" s="19" t="s">
        <v>22</v>
      </c>
      <c r="J4" s="19" t="n">
        <v>0</v>
      </c>
      <c r="K4" s="19" t="n">
        <v>1</v>
      </c>
      <c r="L4" s="13"/>
      <c r="M4" s="6"/>
      <c r="N4" s="6"/>
      <c r="O4" s="14" t="n">
        <v>3</v>
      </c>
    </row>
    <row r="5" customFormat="false" ht="12.75" hidden="false" customHeight="false" outlineLevel="0" collapsed="false">
      <c r="A5" s="15" t="n">
        <v>1</v>
      </c>
      <c r="B5" s="16" t="s">
        <v>23</v>
      </c>
      <c r="C5" s="16" t="s">
        <v>24</v>
      </c>
      <c r="D5" s="16" t="s">
        <v>25</v>
      </c>
      <c r="E5" s="17" t="s">
        <v>26</v>
      </c>
      <c r="F5" s="18" t="s">
        <v>27</v>
      </c>
      <c r="G5" s="18" t="s">
        <v>21</v>
      </c>
      <c r="H5" s="18"/>
      <c r="I5" s="19" t="s">
        <v>22</v>
      </c>
      <c r="J5" s="19" t="n">
        <v>0</v>
      </c>
      <c r="K5" s="19" t="n">
        <v>2</v>
      </c>
      <c r="L5" s="18"/>
      <c r="M5" s="6"/>
      <c r="N5" s="6"/>
      <c r="O5" s="14" t="n">
        <v>4</v>
      </c>
    </row>
    <row r="6" customFormat="false" ht="12.75" hidden="false" customHeight="false" outlineLevel="0" collapsed="false">
      <c r="A6" s="15" t="n">
        <v>2</v>
      </c>
      <c r="B6" s="16" t="s">
        <v>28</v>
      </c>
      <c r="C6" s="16" t="s">
        <v>29</v>
      </c>
      <c r="D6" s="16" t="s">
        <v>30</v>
      </c>
      <c r="E6" s="17" t="s">
        <v>31</v>
      </c>
      <c r="F6" s="18" t="s">
        <v>32</v>
      </c>
      <c r="G6" s="18" t="s">
        <v>21</v>
      </c>
      <c r="H6" s="18"/>
      <c r="I6" s="19" t="s">
        <v>22</v>
      </c>
      <c r="J6" s="19" t="n">
        <v>0</v>
      </c>
      <c r="K6" s="19" t="n">
        <v>3</v>
      </c>
      <c r="L6" s="13"/>
      <c r="M6" s="6"/>
      <c r="N6" s="6"/>
      <c r="O6" s="14" t="n">
        <v>5</v>
      </c>
    </row>
    <row r="7" customFormat="false" ht="12.75" hidden="false" customHeight="false" outlineLevel="0" collapsed="false">
      <c r="A7" s="15" t="n">
        <v>3</v>
      </c>
      <c r="B7" s="16" t="s">
        <v>33</v>
      </c>
      <c r="C7" s="16" t="s">
        <v>34</v>
      </c>
      <c r="D7" s="16" t="s">
        <v>35</v>
      </c>
      <c r="E7" s="17" t="s">
        <v>36</v>
      </c>
      <c r="F7" s="18" t="s">
        <v>37</v>
      </c>
      <c r="G7" s="18" t="s">
        <v>21</v>
      </c>
      <c r="H7" s="18"/>
      <c r="I7" s="19" t="s">
        <v>22</v>
      </c>
      <c r="J7" s="19" t="n">
        <v>0</v>
      </c>
      <c r="K7" s="19" t="n">
        <v>4</v>
      </c>
      <c r="L7" s="13"/>
      <c r="M7" s="6"/>
      <c r="N7" s="6"/>
      <c r="O7" s="14" t="n">
        <v>6</v>
      </c>
    </row>
    <row r="8" customFormat="false" ht="12.75" hidden="false" customHeight="false" outlineLevel="0" collapsed="false">
      <c r="A8" s="15" t="n">
        <v>4</v>
      </c>
      <c r="B8" s="16" t="s">
        <v>38</v>
      </c>
      <c r="C8" s="16" t="s">
        <v>39</v>
      </c>
      <c r="D8" s="16" t="s">
        <v>40</v>
      </c>
      <c r="E8" s="17" t="s">
        <v>41</v>
      </c>
      <c r="F8" s="18" t="s">
        <v>42</v>
      </c>
      <c r="G8" s="18" t="s">
        <v>21</v>
      </c>
      <c r="H8" s="18"/>
      <c r="I8" s="19" t="s">
        <v>22</v>
      </c>
      <c r="J8" s="19" t="n">
        <v>0</v>
      </c>
      <c r="K8" s="19" t="n">
        <v>5</v>
      </c>
      <c r="L8" s="13"/>
      <c r="M8" s="6"/>
      <c r="N8" s="6"/>
      <c r="O8" s="14" t="n">
        <v>7</v>
      </c>
    </row>
    <row r="9" customFormat="false" ht="12.75" hidden="false" customHeight="false" outlineLevel="0" collapsed="false">
      <c r="A9" s="15" t="n">
        <v>5</v>
      </c>
      <c r="B9" s="16" t="s">
        <v>43</v>
      </c>
      <c r="C9" s="16" t="s">
        <v>44</v>
      </c>
      <c r="D9" s="16" t="s">
        <v>45</v>
      </c>
      <c r="E9" s="17" t="s">
        <v>46</v>
      </c>
      <c r="F9" s="18" t="s">
        <v>47</v>
      </c>
      <c r="G9" s="18" t="s">
        <v>21</v>
      </c>
      <c r="H9" s="18"/>
      <c r="I9" s="19" t="s">
        <v>22</v>
      </c>
      <c r="J9" s="19" t="n">
        <v>0</v>
      </c>
      <c r="K9" s="19" t="n">
        <v>6</v>
      </c>
      <c r="L9" s="13"/>
      <c r="M9" s="6"/>
      <c r="N9" s="6"/>
      <c r="O9" s="14" t="n">
        <v>8</v>
      </c>
    </row>
    <row r="10" customFormat="false" ht="12.75" hidden="false" customHeight="false" outlineLevel="0" collapsed="false">
      <c r="A10" s="15" t="n">
        <v>26</v>
      </c>
      <c r="B10" s="16" t="s">
        <v>90</v>
      </c>
      <c r="C10" s="16" t="s">
        <v>91</v>
      </c>
      <c r="D10" s="16" t="s">
        <v>50</v>
      </c>
      <c r="E10" s="17" t="s">
        <v>51</v>
      </c>
      <c r="F10" s="18" t="s">
        <v>52</v>
      </c>
      <c r="G10" s="18" t="s">
        <v>21</v>
      </c>
      <c r="H10" s="18"/>
      <c r="I10" s="19" t="s">
        <v>22</v>
      </c>
      <c r="J10" s="19" t="n">
        <v>0</v>
      </c>
      <c r="K10" s="19" t="n">
        <v>7</v>
      </c>
      <c r="L10" s="13"/>
      <c r="M10" s="6"/>
      <c r="N10" s="6"/>
      <c r="O10" s="14" t="n">
        <v>9</v>
      </c>
    </row>
    <row r="11" customFormat="false" ht="12.75" hidden="false" customHeight="false" outlineLevel="0" collapsed="false">
      <c r="A11" s="15"/>
      <c r="B11" s="16"/>
      <c r="C11" s="16"/>
      <c r="D11" s="16"/>
      <c r="E11" s="17"/>
      <c r="F11" s="18"/>
      <c r="G11" s="18"/>
      <c r="H11" s="18"/>
      <c r="I11" s="19"/>
      <c r="J11" s="19"/>
      <c r="K11" s="19"/>
      <c r="L11" s="13"/>
      <c r="M11" s="6"/>
      <c r="N11" s="6"/>
      <c r="O11" s="14" t="n">
        <v>10</v>
      </c>
    </row>
    <row r="12" customFormat="false" ht="12.75" hidden="false" customHeight="false" outlineLevel="0" collapsed="false">
      <c r="A12" s="15" t="n">
        <v>11</v>
      </c>
      <c r="B12" s="16" t="s">
        <v>92</v>
      </c>
      <c r="C12" s="16" t="s">
        <v>93</v>
      </c>
      <c r="D12" s="16" t="s">
        <v>55</v>
      </c>
      <c r="E12" s="17" t="s">
        <v>56</v>
      </c>
      <c r="F12" s="18" t="s">
        <v>57</v>
      </c>
      <c r="G12" s="18" t="s">
        <v>21</v>
      </c>
      <c r="H12" s="18"/>
      <c r="I12" s="19" t="s">
        <v>22</v>
      </c>
      <c r="J12" s="19" t="n">
        <v>1</v>
      </c>
      <c r="K12" s="19" t="n">
        <v>1</v>
      </c>
      <c r="L12" s="13"/>
      <c r="M12" s="6"/>
      <c r="N12" s="6"/>
      <c r="O12" s="14" t="n">
        <v>11</v>
      </c>
    </row>
    <row r="13" customFormat="false" ht="12.75" hidden="false" customHeight="false" outlineLevel="0" collapsed="false">
      <c r="A13" s="15" t="n">
        <v>10</v>
      </c>
      <c r="B13" s="16" t="s">
        <v>58</v>
      </c>
      <c r="C13" s="16" t="s">
        <v>59</v>
      </c>
      <c r="D13" s="16" t="s">
        <v>60</v>
      </c>
      <c r="E13" s="17" t="s">
        <v>61</v>
      </c>
      <c r="F13" s="18" t="s">
        <v>62</v>
      </c>
      <c r="G13" s="18" t="s">
        <v>21</v>
      </c>
      <c r="H13" s="18"/>
      <c r="I13" s="19" t="s">
        <v>22</v>
      </c>
      <c r="J13" s="19" t="n">
        <v>1</v>
      </c>
      <c r="K13" s="19" t="n">
        <v>2</v>
      </c>
      <c r="L13" s="18"/>
      <c r="M13" s="6"/>
      <c r="N13" s="6"/>
      <c r="O13" s="14" t="n">
        <v>12</v>
      </c>
    </row>
    <row r="14" customFormat="false" ht="12.75" hidden="false" customHeight="false" outlineLevel="0" collapsed="false">
      <c r="A14" s="15" t="n">
        <v>9</v>
      </c>
      <c r="B14" s="16" t="s">
        <v>63</v>
      </c>
      <c r="C14" s="16" t="s">
        <v>64</v>
      </c>
      <c r="D14" s="16" t="s">
        <v>65</v>
      </c>
      <c r="E14" s="17" t="s">
        <v>66</v>
      </c>
      <c r="F14" s="18" t="s">
        <v>67</v>
      </c>
      <c r="G14" s="18" t="s">
        <v>21</v>
      </c>
      <c r="H14" s="18"/>
      <c r="I14" s="19" t="s">
        <v>22</v>
      </c>
      <c r="J14" s="19" t="n">
        <v>1</v>
      </c>
      <c r="K14" s="19" t="n">
        <v>3</v>
      </c>
      <c r="L14" s="13"/>
      <c r="M14" s="6"/>
      <c r="N14" s="6"/>
      <c r="O14" s="14" t="n">
        <v>13</v>
      </c>
    </row>
    <row r="15" customFormat="false" ht="12.75" hidden="false" customHeight="false" outlineLevel="0" collapsed="false">
      <c r="A15" s="15" t="n">
        <v>8</v>
      </c>
      <c r="B15" s="16" t="s">
        <v>68</v>
      </c>
      <c r="C15" s="16" t="s">
        <v>69</v>
      </c>
      <c r="D15" s="16" t="s">
        <v>70</v>
      </c>
      <c r="E15" s="17" t="s">
        <v>71</v>
      </c>
      <c r="F15" s="18" t="s">
        <v>72</v>
      </c>
      <c r="G15" s="18" t="s">
        <v>21</v>
      </c>
      <c r="H15" s="18"/>
      <c r="I15" s="19" t="s">
        <v>22</v>
      </c>
      <c r="J15" s="19" t="n">
        <v>1</v>
      </c>
      <c r="K15" s="19" t="n">
        <v>4</v>
      </c>
      <c r="L15" s="13"/>
      <c r="M15" s="6"/>
      <c r="N15" s="6"/>
      <c r="O15" s="14" t="n">
        <v>14</v>
      </c>
    </row>
    <row r="16" customFormat="false" ht="12.75" hidden="false" customHeight="false" outlineLevel="0" collapsed="false">
      <c r="A16" s="15" t="n">
        <v>7</v>
      </c>
      <c r="B16" s="16" t="s">
        <v>73</v>
      </c>
      <c r="C16" s="16" t="s">
        <v>74</v>
      </c>
      <c r="D16" s="16" t="s">
        <v>75</v>
      </c>
      <c r="E16" s="17" t="s">
        <v>76</v>
      </c>
      <c r="F16" s="18" t="s">
        <v>77</v>
      </c>
      <c r="G16" s="18" t="s">
        <v>21</v>
      </c>
      <c r="H16" s="18"/>
      <c r="I16" s="19" t="s">
        <v>22</v>
      </c>
      <c r="J16" s="19" t="n">
        <v>1</v>
      </c>
      <c r="K16" s="19" t="n">
        <v>5</v>
      </c>
      <c r="L16" s="13"/>
      <c r="M16" s="6"/>
      <c r="N16" s="6"/>
      <c r="O16" s="14" t="n">
        <v>15</v>
      </c>
    </row>
    <row r="17" customFormat="false" ht="12.75" hidden="false" customHeight="false" outlineLevel="0" collapsed="false">
      <c r="A17" s="15" t="n">
        <v>6</v>
      </c>
      <c r="B17" s="16" t="s">
        <v>78</v>
      </c>
      <c r="C17" s="16" t="s">
        <v>79</v>
      </c>
      <c r="D17" s="16" t="s">
        <v>80</v>
      </c>
      <c r="E17" s="17" t="s">
        <v>81</v>
      </c>
      <c r="F17" s="18" t="s">
        <v>82</v>
      </c>
      <c r="G17" s="18" t="s">
        <v>21</v>
      </c>
      <c r="H17" s="18"/>
      <c r="I17" s="19" t="s">
        <v>22</v>
      </c>
      <c r="J17" s="19" t="n">
        <v>1</v>
      </c>
      <c r="K17" s="19" t="n">
        <v>6</v>
      </c>
      <c r="L17" s="13"/>
      <c r="M17" s="6"/>
      <c r="N17" s="6"/>
      <c r="O17" s="14" t="n">
        <v>16</v>
      </c>
    </row>
    <row r="18" customFormat="false" ht="12.75" hidden="false" customHeight="false" outlineLevel="0" collapsed="false">
      <c r="A18" s="15" t="n">
        <v>25</v>
      </c>
      <c r="B18" s="16" t="s">
        <v>94</v>
      </c>
      <c r="C18" s="16" t="s">
        <v>95</v>
      </c>
      <c r="D18" s="16" t="s">
        <v>85</v>
      </c>
      <c r="E18" s="17" t="s">
        <v>86</v>
      </c>
      <c r="F18" s="18" t="s">
        <v>87</v>
      </c>
      <c r="G18" s="18" t="s">
        <v>21</v>
      </c>
      <c r="H18" s="18"/>
      <c r="I18" s="19" t="s">
        <v>22</v>
      </c>
      <c r="J18" s="19" t="n">
        <v>1</v>
      </c>
      <c r="K18" s="19" t="n">
        <v>7</v>
      </c>
      <c r="L18" s="13"/>
      <c r="M18" s="6"/>
      <c r="N18" s="6"/>
      <c r="O18" s="14" t="n">
        <v>17</v>
      </c>
    </row>
    <row r="19" customFormat="false" ht="12.75" hidden="false" customHeight="false" outlineLevel="0" collapsed="false">
      <c r="A19" s="15"/>
      <c r="B19" s="16"/>
      <c r="C19" s="16"/>
      <c r="D19" s="16"/>
      <c r="E19" s="17"/>
      <c r="F19" s="19"/>
      <c r="G19" s="19"/>
      <c r="H19" s="19"/>
      <c r="I19" s="19"/>
      <c r="J19" s="19"/>
      <c r="K19" s="19"/>
      <c r="L19" s="13"/>
      <c r="M19" s="6"/>
      <c r="N19" s="6"/>
      <c r="O19" s="14" t="n">
        <v>18</v>
      </c>
    </row>
    <row r="20" customFormat="false" ht="12.75" hidden="false" customHeight="false" outlineLevel="0" collapsed="false">
      <c r="A20" s="15" t="n">
        <v>1</v>
      </c>
      <c r="B20" s="16" t="s">
        <v>96</v>
      </c>
      <c r="C20" s="16" t="s">
        <v>24</v>
      </c>
      <c r="D20" s="16" t="s">
        <v>97</v>
      </c>
      <c r="E20" s="17" t="s">
        <v>98</v>
      </c>
      <c r="F20" s="16" t="s">
        <v>27</v>
      </c>
      <c r="G20" s="16" t="s">
        <v>21</v>
      </c>
      <c r="H20" s="16"/>
      <c r="I20" s="19" t="s">
        <v>22</v>
      </c>
      <c r="J20" s="19" t="n">
        <v>0</v>
      </c>
      <c r="K20" s="19" t="n">
        <v>2</v>
      </c>
      <c r="L20" s="16"/>
      <c r="M20" s="20"/>
      <c r="N20" s="16"/>
      <c r="O20" s="14" t="n">
        <v>19</v>
      </c>
    </row>
    <row r="21" customFormat="false" ht="12.75" hidden="false" customHeight="false" outlineLevel="0" collapsed="false">
      <c r="A21" s="15" t="n">
        <v>10</v>
      </c>
      <c r="B21" s="16" t="s">
        <v>99</v>
      </c>
      <c r="C21" s="16" t="s">
        <v>59</v>
      </c>
      <c r="D21" s="16" t="s">
        <v>100</v>
      </c>
      <c r="E21" s="17" t="s">
        <v>101</v>
      </c>
      <c r="F21" s="16" t="s">
        <v>62</v>
      </c>
      <c r="G21" s="16" t="s">
        <v>21</v>
      </c>
      <c r="H21" s="16"/>
      <c r="I21" s="19" t="s">
        <v>22</v>
      </c>
      <c r="J21" s="19" t="n">
        <v>1</v>
      </c>
      <c r="K21" s="19" t="n">
        <v>2</v>
      </c>
      <c r="L21" s="16"/>
      <c r="M21" s="20"/>
      <c r="N21" s="16"/>
      <c r="O21" s="14" t="n">
        <v>20</v>
      </c>
    </row>
    <row r="22" customFormat="false" ht="12.75" hidden="false" customHeight="false" outlineLevel="0" collapsed="false">
      <c r="A22" s="5"/>
      <c r="B22" s="6"/>
      <c r="C22" s="6"/>
      <c r="D22" s="6"/>
      <c r="E22" s="7"/>
      <c r="F22" s="16"/>
      <c r="G22" s="16"/>
      <c r="H22" s="16"/>
      <c r="I22" s="21"/>
      <c r="J22" s="21"/>
      <c r="K22" s="21"/>
      <c r="L22" s="16"/>
      <c r="M22" s="20"/>
      <c r="N22" s="16"/>
      <c r="O22" s="14" t="n">
        <v>21</v>
      </c>
    </row>
    <row r="23" customFormat="false" ht="12.75" hidden="false" customHeight="false" outlineLevel="0" collapsed="false">
      <c r="A23" s="15" t="n">
        <v>120</v>
      </c>
      <c r="B23" s="16" t="s">
        <v>102</v>
      </c>
      <c r="C23" s="16" t="s">
        <v>103</v>
      </c>
      <c r="D23" s="16" t="s">
        <v>104</v>
      </c>
      <c r="E23" s="17" t="s">
        <v>105</v>
      </c>
      <c r="F23" s="16" t="s">
        <v>106</v>
      </c>
      <c r="G23" s="16" t="s">
        <v>21</v>
      </c>
      <c r="H23" s="16"/>
      <c r="I23" s="19" t="s">
        <v>22</v>
      </c>
      <c r="J23" s="19" t="n">
        <v>2</v>
      </c>
      <c r="K23" s="19" t="n">
        <v>1</v>
      </c>
      <c r="L23" s="16"/>
      <c r="M23" s="16"/>
      <c r="N23" s="16"/>
      <c r="O23" s="14" t="n">
        <v>22</v>
      </c>
    </row>
    <row r="24" customFormat="false" ht="12.75" hidden="false" customHeight="false" outlineLevel="0" collapsed="false">
      <c r="A24" s="15" t="n">
        <v>121</v>
      </c>
      <c r="B24" s="16" t="s">
        <v>107</v>
      </c>
      <c r="C24" s="16" t="s">
        <v>108</v>
      </c>
      <c r="D24" s="16" t="s">
        <v>109</v>
      </c>
      <c r="E24" s="17" t="s">
        <v>110</v>
      </c>
      <c r="F24" s="16" t="s">
        <v>111</v>
      </c>
      <c r="G24" s="16" t="s">
        <v>21</v>
      </c>
      <c r="H24" s="16"/>
      <c r="I24" s="19" t="s">
        <v>22</v>
      </c>
      <c r="J24" s="19" t="n">
        <v>3</v>
      </c>
      <c r="K24" s="19" t="n">
        <v>1</v>
      </c>
      <c r="L24" s="16"/>
      <c r="M24" s="16"/>
      <c r="N24" s="16"/>
      <c r="O24" s="14" t="n">
        <v>23</v>
      </c>
    </row>
    <row r="25" customFormat="false" ht="12.75" hidden="false" customHeight="false" outlineLevel="0" collapsed="false">
      <c r="A25" s="15" t="n">
        <v>122</v>
      </c>
      <c r="B25" s="16" t="s">
        <v>112</v>
      </c>
      <c r="C25" s="16" t="s">
        <v>113</v>
      </c>
      <c r="D25" s="16" t="s">
        <v>114</v>
      </c>
      <c r="E25" s="17" t="s">
        <v>115</v>
      </c>
      <c r="F25" s="22" t="s">
        <v>116</v>
      </c>
      <c r="G25" s="16" t="s">
        <v>21</v>
      </c>
      <c r="H25" s="22"/>
      <c r="I25" s="19" t="s">
        <v>22</v>
      </c>
      <c r="J25" s="19" t="n">
        <v>3</v>
      </c>
      <c r="K25" s="19" t="n">
        <v>3</v>
      </c>
      <c r="L25" s="16"/>
      <c r="M25" s="16"/>
      <c r="N25" s="16"/>
      <c r="O25" s="14" t="n">
        <v>24</v>
      </c>
    </row>
    <row r="26" customFormat="false" ht="12.75" hidden="false" customHeight="false" outlineLevel="0" collapsed="false">
      <c r="A26" s="15" t="n">
        <v>123</v>
      </c>
      <c r="B26" s="16" t="s">
        <v>117</v>
      </c>
      <c r="C26" s="16" t="s">
        <v>118</v>
      </c>
      <c r="D26" s="16" t="s">
        <v>119</v>
      </c>
      <c r="E26" s="17" t="s">
        <v>120</v>
      </c>
      <c r="F26" s="22" t="s">
        <v>121</v>
      </c>
      <c r="G26" s="16" t="s">
        <v>21</v>
      </c>
      <c r="H26" s="22"/>
      <c r="I26" s="19" t="s">
        <v>22</v>
      </c>
      <c r="J26" s="19" t="n">
        <v>2</v>
      </c>
      <c r="K26" s="19" t="n">
        <v>3</v>
      </c>
      <c r="L26" s="16"/>
      <c r="M26" s="16"/>
      <c r="N26" s="16"/>
      <c r="O26" s="14" t="n">
        <v>25</v>
      </c>
    </row>
    <row r="27" customFormat="false" ht="12.75" hidden="false" customHeight="false" outlineLevel="0" collapsed="false">
      <c r="A27" s="15" t="n">
        <v>124</v>
      </c>
      <c r="B27" s="16" t="s">
        <v>122</v>
      </c>
      <c r="C27" s="16" t="s">
        <v>123</v>
      </c>
      <c r="D27" s="16" t="s">
        <v>124</v>
      </c>
      <c r="E27" s="17" t="s">
        <v>125</v>
      </c>
      <c r="F27" s="22" t="s">
        <v>126</v>
      </c>
      <c r="G27" s="16" t="s">
        <v>21</v>
      </c>
      <c r="H27" s="22"/>
      <c r="I27" s="19" t="s">
        <v>22</v>
      </c>
      <c r="J27" s="19" t="n">
        <v>3</v>
      </c>
      <c r="K27" s="19" t="n">
        <v>2</v>
      </c>
      <c r="L27" s="16"/>
      <c r="M27" s="16"/>
      <c r="N27" s="16"/>
      <c r="O27" s="14" t="n">
        <v>26</v>
      </c>
    </row>
    <row r="28" customFormat="false" ht="12.75" hidden="false" customHeight="false" outlineLevel="0" collapsed="false">
      <c r="A28" s="15" t="n">
        <v>125</v>
      </c>
      <c r="B28" s="16" t="s">
        <v>127</v>
      </c>
      <c r="C28" s="16" t="s">
        <v>128</v>
      </c>
      <c r="D28" s="16" t="s">
        <v>129</v>
      </c>
      <c r="E28" s="17" t="s">
        <v>130</v>
      </c>
      <c r="F28" s="22" t="s">
        <v>131</v>
      </c>
      <c r="G28" s="16" t="s">
        <v>21</v>
      </c>
      <c r="H28" s="22"/>
      <c r="I28" s="19" t="s">
        <v>22</v>
      </c>
      <c r="J28" s="19" t="n">
        <v>2</v>
      </c>
      <c r="K28" s="19" t="n">
        <v>2</v>
      </c>
      <c r="L28" s="16"/>
      <c r="M28" s="20"/>
      <c r="N28" s="16"/>
      <c r="O28" s="14" t="n">
        <v>27</v>
      </c>
    </row>
    <row r="29" customFormat="false" ht="12.75" hidden="false" customHeight="false" outlineLevel="0" collapsed="false">
      <c r="A29" s="15" t="n">
        <v>126</v>
      </c>
      <c r="B29" s="16" t="s">
        <v>132</v>
      </c>
      <c r="C29" s="16" t="s">
        <v>133</v>
      </c>
      <c r="D29" s="16" t="s">
        <v>134</v>
      </c>
      <c r="E29" s="17" t="s">
        <v>135</v>
      </c>
      <c r="F29" s="16" t="s">
        <v>136</v>
      </c>
      <c r="G29" s="16" t="s">
        <v>21</v>
      </c>
      <c r="H29" s="16"/>
      <c r="I29" s="19" t="s">
        <v>22</v>
      </c>
      <c r="J29" s="19" t="n">
        <v>3</v>
      </c>
      <c r="K29" s="19" t="n">
        <v>4</v>
      </c>
      <c r="L29" s="16"/>
      <c r="M29" s="16"/>
      <c r="N29" s="16"/>
      <c r="O29" s="14" t="n">
        <v>28</v>
      </c>
    </row>
    <row r="30" customFormat="false" ht="12.75" hidden="false" customHeight="false" outlineLevel="0" collapsed="false">
      <c r="A30" s="15" t="n">
        <v>127</v>
      </c>
      <c r="B30" s="16" t="s">
        <v>137</v>
      </c>
      <c r="C30" s="16" t="s">
        <v>138</v>
      </c>
      <c r="D30" s="16" t="s">
        <v>139</v>
      </c>
      <c r="E30" s="17" t="s">
        <v>140</v>
      </c>
      <c r="F30" s="16" t="s">
        <v>141</v>
      </c>
      <c r="G30" s="16" t="s">
        <v>21</v>
      </c>
      <c r="H30" s="16"/>
      <c r="I30" s="19" t="s">
        <v>22</v>
      </c>
      <c r="J30" s="19" t="n">
        <v>2</v>
      </c>
      <c r="K30" s="19" t="n">
        <v>4</v>
      </c>
      <c r="L30" s="16"/>
      <c r="M30" s="16"/>
      <c r="N30" s="16"/>
      <c r="O30" s="14" t="n">
        <v>29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21"/>
      <c r="J31" s="21"/>
      <c r="K31" s="21"/>
      <c r="L31" s="16"/>
      <c r="M31" s="16"/>
      <c r="N31" s="16"/>
      <c r="O31" s="14" t="n">
        <v>3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9.14"/>
    <col collapsed="false" customWidth="true" hidden="false" outlineLevel="0" max="3" min="3" style="2" width="23.7"/>
    <col collapsed="false" customWidth="true" hidden="false" outlineLevel="0" max="4" min="4" style="2" width="18.28"/>
    <col collapsed="false" customWidth="true" hidden="false" outlineLevel="0" max="6" min="5" style="2" width="32.85"/>
    <col collapsed="false" customWidth="true" hidden="false" outlineLevel="0" max="8" min="7" style="2" width="14.56"/>
    <col collapsed="false" customWidth="true" hidden="false" outlineLevel="0" max="9" min="9" style="3" width="14.56"/>
    <col collapsed="false" customWidth="true" hidden="false" outlineLevel="0" max="10" min="10" style="3" width="8.41"/>
    <col collapsed="false" customWidth="true" hidden="false" outlineLevel="0" max="11" min="11" style="3" width="7.42"/>
    <col collapsed="false" customWidth="true" hidden="false" outlineLevel="0" max="12" min="12" style="2" width="24.41"/>
    <col collapsed="false" customWidth="true" hidden="false" outlineLevel="0" max="13" min="13" style="2" width="13.41"/>
    <col collapsed="false" customWidth="true" hidden="false" outlineLevel="0" max="14" min="14" style="2" width="43.7"/>
    <col collapsed="false" customWidth="false" hidden="false" outlineLevel="0" max="15" min="15" style="4" width="10.85"/>
    <col collapsed="false" customWidth="false" hidden="false" outlineLevel="0" max="257" min="16" style="2" width="10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 t="s">
        <v>13</v>
      </c>
      <c r="O1" s="11" t="s">
        <v>14</v>
      </c>
    </row>
    <row r="2" customFormat="false" ht="12.75" hidden="false" customHeight="false" outlineLevel="0" collapsed="false">
      <c r="A2" s="12" t="s">
        <v>15</v>
      </c>
      <c r="B2" s="6"/>
      <c r="C2" s="6"/>
      <c r="D2" s="6"/>
      <c r="E2" s="7"/>
      <c r="F2" s="8"/>
      <c r="G2" s="8"/>
      <c r="H2" s="8"/>
      <c r="I2" s="13"/>
      <c r="J2" s="13"/>
      <c r="K2" s="13"/>
      <c r="L2" s="13"/>
      <c r="M2" s="6"/>
      <c r="N2" s="6"/>
      <c r="O2" s="14" t="n">
        <v>1</v>
      </c>
    </row>
    <row r="3" customFormat="false" ht="12.75" hidden="false" customHeight="false" outlineLevel="0" collapsed="false">
      <c r="A3" s="15"/>
      <c r="B3" s="16"/>
      <c r="C3" s="16"/>
      <c r="D3" s="16"/>
      <c r="E3" s="17"/>
      <c r="F3" s="16"/>
      <c r="G3" s="16"/>
      <c r="H3" s="16"/>
      <c r="I3" s="21"/>
      <c r="J3" s="21"/>
      <c r="K3" s="21"/>
      <c r="L3" s="16"/>
      <c r="M3" s="20"/>
      <c r="N3" s="16"/>
      <c r="O3" s="14" t="n">
        <v>2</v>
      </c>
    </row>
    <row r="4" customFormat="false" ht="12.75" hidden="false" customHeight="false" outlineLevel="0" collapsed="false">
      <c r="A4" s="15" t="n">
        <v>0</v>
      </c>
      <c r="B4" s="16" t="s">
        <v>142</v>
      </c>
      <c r="C4" s="16" t="s">
        <v>143</v>
      </c>
      <c r="D4" s="16" t="s">
        <v>144</v>
      </c>
      <c r="E4" s="17" t="s">
        <v>145</v>
      </c>
      <c r="F4" s="16" t="s">
        <v>146</v>
      </c>
      <c r="G4" s="16" t="s">
        <v>21</v>
      </c>
      <c r="H4" s="16"/>
      <c r="I4" s="19" t="s">
        <v>22</v>
      </c>
      <c r="J4" s="19" t="n">
        <v>0</v>
      </c>
      <c r="K4" s="19" t="n">
        <v>1</v>
      </c>
      <c r="L4" s="16"/>
      <c r="M4" s="20"/>
      <c r="N4" s="16"/>
      <c r="O4" s="14" t="n">
        <v>3</v>
      </c>
    </row>
    <row r="5" customFormat="false" ht="12.75" hidden="false" customHeight="false" outlineLevel="0" collapsed="false">
      <c r="A5" s="15" t="n">
        <v>102</v>
      </c>
      <c r="B5" s="16" t="s">
        <v>147</v>
      </c>
      <c r="C5" s="16" t="s">
        <v>148</v>
      </c>
      <c r="D5" s="16" t="s">
        <v>149</v>
      </c>
      <c r="E5" s="17" t="s">
        <v>150</v>
      </c>
      <c r="F5" s="16" t="s">
        <v>151</v>
      </c>
      <c r="G5" s="16" t="s">
        <v>21</v>
      </c>
      <c r="H5" s="16"/>
      <c r="I5" s="19" t="s">
        <v>22</v>
      </c>
      <c r="J5" s="19" t="n">
        <v>0</v>
      </c>
      <c r="K5" s="19" t="n">
        <v>2</v>
      </c>
      <c r="L5" s="16"/>
      <c r="M5" s="20"/>
      <c r="N5" s="16"/>
      <c r="O5" s="14" t="n">
        <v>4</v>
      </c>
    </row>
    <row r="6" customFormat="false" ht="12.75" hidden="false" customHeight="false" outlineLevel="0" collapsed="false">
      <c r="A6" s="15" t="n">
        <v>1</v>
      </c>
      <c r="B6" s="16" t="s">
        <v>96</v>
      </c>
      <c r="C6" s="16" t="s">
        <v>24</v>
      </c>
      <c r="D6" s="16" t="s">
        <v>97</v>
      </c>
      <c r="E6" s="23" t="s">
        <v>152</v>
      </c>
      <c r="F6" s="16" t="s">
        <v>27</v>
      </c>
      <c r="G6" s="16" t="s">
        <v>21</v>
      </c>
      <c r="H6" s="16"/>
      <c r="I6" s="19" t="s">
        <v>22</v>
      </c>
      <c r="J6" s="19" t="n">
        <v>0</v>
      </c>
      <c r="K6" s="19" t="n">
        <v>3</v>
      </c>
      <c r="L6" s="16"/>
      <c r="M6" s="20"/>
      <c r="N6" s="16"/>
      <c r="O6" s="14" t="n">
        <v>5</v>
      </c>
    </row>
    <row r="7" customFormat="false" ht="12.75" hidden="false" customHeight="false" outlineLevel="0" collapsed="false">
      <c r="A7" s="15" t="n">
        <v>2</v>
      </c>
      <c r="B7" s="16" t="s">
        <v>153</v>
      </c>
      <c r="C7" s="16" t="s">
        <v>154</v>
      </c>
      <c r="D7" s="16" t="s">
        <v>155</v>
      </c>
      <c r="E7" s="17" t="s">
        <v>156</v>
      </c>
      <c r="F7" s="16" t="s">
        <v>157</v>
      </c>
      <c r="G7" s="16" t="s">
        <v>21</v>
      </c>
      <c r="H7" s="16"/>
      <c r="I7" s="19" t="s">
        <v>22</v>
      </c>
      <c r="J7" s="19" t="n">
        <v>2</v>
      </c>
      <c r="K7" s="19" t="n">
        <v>1</v>
      </c>
      <c r="L7" s="16"/>
      <c r="M7" s="20"/>
      <c r="N7" s="16"/>
      <c r="O7" s="14" t="n">
        <v>6</v>
      </c>
    </row>
    <row r="8" customFormat="false" ht="12.75" hidden="false" customHeight="false" outlineLevel="0" collapsed="false">
      <c r="A8" s="15" t="n">
        <v>3</v>
      </c>
      <c r="B8" s="16" t="s">
        <v>158</v>
      </c>
      <c r="C8" s="16" t="s">
        <v>159</v>
      </c>
      <c r="D8" s="16" t="s">
        <v>160</v>
      </c>
      <c r="E8" s="17" t="s">
        <v>161</v>
      </c>
      <c r="F8" s="16" t="s">
        <v>162</v>
      </c>
      <c r="G8" s="16" t="s">
        <v>21</v>
      </c>
      <c r="H8" s="16"/>
      <c r="I8" s="19" t="s">
        <v>22</v>
      </c>
      <c r="J8" s="19" t="n">
        <v>2</v>
      </c>
      <c r="K8" s="19" t="n">
        <v>2</v>
      </c>
      <c r="L8" s="16"/>
      <c r="M8" s="20"/>
      <c r="N8" s="16"/>
      <c r="O8" s="14" t="n">
        <v>7</v>
      </c>
    </row>
    <row r="9" customFormat="false" ht="12.75" hidden="false" customHeight="false" outlineLevel="0" collapsed="false">
      <c r="A9" s="15" t="n">
        <v>4</v>
      </c>
      <c r="B9" s="16" t="s">
        <v>163</v>
      </c>
      <c r="C9" s="16" t="s">
        <v>164</v>
      </c>
      <c r="D9" s="16" t="s">
        <v>165</v>
      </c>
      <c r="E9" s="17" t="s">
        <v>166</v>
      </c>
      <c r="F9" s="16" t="s">
        <v>167</v>
      </c>
      <c r="G9" s="16" t="s">
        <v>21</v>
      </c>
      <c r="H9" s="16"/>
      <c r="I9" s="19" t="s">
        <v>22</v>
      </c>
      <c r="J9" s="19" t="n">
        <v>2</v>
      </c>
      <c r="K9" s="19" t="n">
        <v>3</v>
      </c>
      <c r="L9" s="16"/>
      <c r="M9" s="20"/>
      <c r="N9" s="16"/>
      <c r="O9" s="14" t="n">
        <v>8</v>
      </c>
    </row>
    <row r="10" customFormat="false" ht="12.75" hidden="false" customHeight="false" outlineLevel="0" collapsed="false">
      <c r="A10" s="15" t="n">
        <v>5</v>
      </c>
      <c r="B10" s="16" t="s">
        <v>168</v>
      </c>
      <c r="C10" s="16" t="s">
        <v>169</v>
      </c>
      <c r="D10" s="16" t="s">
        <v>170</v>
      </c>
      <c r="E10" s="17" t="s">
        <v>171</v>
      </c>
      <c r="F10" s="16" t="s">
        <v>172</v>
      </c>
      <c r="G10" s="16" t="s">
        <v>21</v>
      </c>
      <c r="H10" s="16"/>
      <c r="I10" s="19" t="s">
        <v>22</v>
      </c>
      <c r="J10" s="19" t="n">
        <v>2</v>
      </c>
      <c r="K10" s="19" t="n">
        <v>4</v>
      </c>
      <c r="L10" s="16"/>
      <c r="M10" s="20"/>
      <c r="N10" s="16"/>
      <c r="O10" s="14" t="n">
        <v>9</v>
      </c>
    </row>
    <row r="11" customFormat="false" ht="12.75" hidden="false" customHeight="false" outlineLevel="0" collapsed="false">
      <c r="A11" s="15" t="n">
        <v>26</v>
      </c>
      <c r="B11" s="16" t="s">
        <v>90</v>
      </c>
      <c r="C11" s="16" t="s">
        <v>91</v>
      </c>
      <c r="D11" s="16" t="s">
        <v>50</v>
      </c>
      <c r="E11" s="17" t="s">
        <v>173</v>
      </c>
      <c r="F11" s="16" t="s">
        <v>174</v>
      </c>
      <c r="G11" s="16" t="s">
        <v>21</v>
      </c>
      <c r="H11" s="16"/>
      <c r="I11" s="19" t="s">
        <v>22</v>
      </c>
      <c r="J11" s="19" t="n">
        <v>2</v>
      </c>
      <c r="K11" s="19" t="n">
        <v>5</v>
      </c>
      <c r="L11" s="16"/>
      <c r="M11" s="20"/>
      <c r="N11" s="16"/>
      <c r="O11" s="14" t="n">
        <v>10</v>
      </c>
    </row>
    <row r="12" customFormat="false" ht="12.75" hidden="false" customHeight="false" outlineLevel="0" collapsed="false">
      <c r="A12" s="15"/>
      <c r="B12" s="16"/>
      <c r="C12" s="16"/>
      <c r="D12" s="16"/>
      <c r="E12" s="17"/>
      <c r="F12" s="16"/>
      <c r="G12" s="16"/>
      <c r="H12" s="16"/>
      <c r="I12" s="21"/>
      <c r="J12" s="21"/>
      <c r="K12" s="21"/>
      <c r="L12" s="16"/>
      <c r="M12" s="20"/>
      <c r="N12" s="16"/>
      <c r="O12" s="14" t="n">
        <v>11</v>
      </c>
    </row>
    <row r="13" customFormat="false" ht="12.75" hidden="false" customHeight="false" outlineLevel="0" collapsed="false">
      <c r="A13" s="15"/>
      <c r="B13" s="16"/>
      <c r="C13" s="16"/>
      <c r="D13" s="16"/>
      <c r="E13" s="17"/>
      <c r="F13" s="16"/>
      <c r="G13" s="16"/>
      <c r="H13" s="16"/>
      <c r="I13" s="21"/>
      <c r="J13" s="21"/>
      <c r="K13" s="21"/>
      <c r="L13" s="16"/>
      <c r="M13" s="20"/>
      <c r="N13" s="16"/>
      <c r="O13" s="14"/>
    </row>
    <row r="14" customFormat="false" ht="12.75" hidden="false" customHeight="false" outlineLevel="0" collapsed="false">
      <c r="A14" s="15" t="n">
        <v>11</v>
      </c>
      <c r="B14" s="16" t="s">
        <v>175</v>
      </c>
      <c r="C14" s="16" t="s">
        <v>176</v>
      </c>
      <c r="D14" s="16" t="s">
        <v>177</v>
      </c>
      <c r="E14" s="17" t="s">
        <v>178</v>
      </c>
      <c r="F14" s="16" t="s">
        <v>179</v>
      </c>
      <c r="G14" s="16" t="s">
        <v>21</v>
      </c>
      <c r="H14" s="16"/>
      <c r="I14" s="19" t="s">
        <v>22</v>
      </c>
      <c r="J14" s="19" t="n">
        <v>1</v>
      </c>
      <c r="K14" s="19" t="n">
        <v>1</v>
      </c>
      <c r="L14" s="16"/>
      <c r="M14" s="20"/>
      <c r="N14" s="16"/>
      <c r="O14" s="14" t="n">
        <v>12</v>
      </c>
    </row>
    <row r="15" customFormat="false" ht="12.75" hidden="false" customHeight="false" outlineLevel="0" collapsed="false">
      <c r="A15" s="15" t="n">
        <v>112</v>
      </c>
      <c r="B15" s="16" t="s">
        <v>180</v>
      </c>
      <c r="C15" s="16" t="s">
        <v>181</v>
      </c>
      <c r="D15" s="16" t="s">
        <v>182</v>
      </c>
      <c r="E15" s="17" t="s">
        <v>183</v>
      </c>
      <c r="F15" s="16" t="s">
        <v>184</v>
      </c>
      <c r="G15" s="16" t="s">
        <v>21</v>
      </c>
      <c r="H15" s="16"/>
      <c r="I15" s="19" t="s">
        <v>22</v>
      </c>
      <c r="J15" s="19" t="n">
        <v>1</v>
      </c>
      <c r="K15" s="19" t="n">
        <v>2</v>
      </c>
      <c r="L15" s="16"/>
      <c r="M15" s="20"/>
      <c r="N15" s="16"/>
      <c r="O15" s="14" t="n">
        <v>13</v>
      </c>
    </row>
    <row r="16" customFormat="false" ht="12.75" hidden="false" customHeight="false" outlineLevel="0" collapsed="false">
      <c r="A16" s="15" t="n">
        <v>10</v>
      </c>
      <c r="B16" s="16" t="s">
        <v>99</v>
      </c>
      <c r="C16" s="16" t="s">
        <v>59</v>
      </c>
      <c r="D16" s="16" t="s">
        <v>100</v>
      </c>
      <c r="E16" s="23" t="s">
        <v>152</v>
      </c>
      <c r="F16" s="16" t="s">
        <v>62</v>
      </c>
      <c r="G16" s="16" t="s">
        <v>21</v>
      </c>
      <c r="H16" s="16"/>
      <c r="I16" s="19" t="s">
        <v>22</v>
      </c>
      <c r="J16" s="19" t="n">
        <v>1</v>
      </c>
      <c r="K16" s="19" t="n">
        <v>3</v>
      </c>
      <c r="L16" s="16"/>
      <c r="M16" s="20"/>
      <c r="N16" s="16"/>
      <c r="O16" s="14" t="n">
        <v>14</v>
      </c>
    </row>
    <row r="17" customFormat="false" ht="12.75" hidden="false" customHeight="false" outlineLevel="0" collapsed="false">
      <c r="A17" s="15" t="n">
        <v>9</v>
      </c>
      <c r="B17" s="16" t="s">
        <v>185</v>
      </c>
      <c r="C17" s="16" t="s">
        <v>186</v>
      </c>
      <c r="D17" s="16" t="s">
        <v>187</v>
      </c>
      <c r="E17" s="17" t="s">
        <v>188</v>
      </c>
      <c r="F17" s="16" t="s">
        <v>189</v>
      </c>
      <c r="G17" s="16" t="s">
        <v>21</v>
      </c>
      <c r="H17" s="16"/>
      <c r="I17" s="19" t="s">
        <v>22</v>
      </c>
      <c r="J17" s="19" t="n">
        <v>3</v>
      </c>
      <c r="K17" s="19" t="n">
        <v>1</v>
      </c>
      <c r="L17" s="16"/>
      <c r="M17" s="20"/>
      <c r="N17" s="16"/>
      <c r="O17" s="14" t="n">
        <v>15</v>
      </c>
    </row>
    <row r="18" customFormat="false" ht="12.75" hidden="false" customHeight="false" outlineLevel="0" collapsed="false">
      <c r="A18" s="15" t="n">
        <v>8</v>
      </c>
      <c r="B18" s="16" t="s">
        <v>190</v>
      </c>
      <c r="C18" s="16" t="s">
        <v>191</v>
      </c>
      <c r="D18" s="16" t="s">
        <v>192</v>
      </c>
      <c r="E18" s="17" t="s">
        <v>193</v>
      </c>
      <c r="F18" s="16" t="s">
        <v>194</v>
      </c>
      <c r="G18" s="16" t="s">
        <v>21</v>
      </c>
      <c r="H18" s="16"/>
      <c r="I18" s="19" t="s">
        <v>22</v>
      </c>
      <c r="J18" s="19" t="n">
        <v>3</v>
      </c>
      <c r="K18" s="19" t="n">
        <v>2</v>
      </c>
      <c r="L18" s="16"/>
      <c r="M18" s="20"/>
      <c r="N18" s="16"/>
      <c r="O18" s="14" t="n">
        <v>16</v>
      </c>
    </row>
    <row r="19" customFormat="false" ht="12.75" hidden="false" customHeight="false" outlineLevel="0" collapsed="false">
      <c r="A19" s="15" t="n">
        <v>7</v>
      </c>
      <c r="B19" s="16" t="s">
        <v>195</v>
      </c>
      <c r="C19" s="16" t="s">
        <v>196</v>
      </c>
      <c r="D19" s="16" t="s">
        <v>197</v>
      </c>
      <c r="E19" s="17" t="s">
        <v>198</v>
      </c>
      <c r="F19" s="16" t="s">
        <v>199</v>
      </c>
      <c r="G19" s="16" t="s">
        <v>21</v>
      </c>
      <c r="H19" s="16"/>
      <c r="I19" s="19" t="s">
        <v>22</v>
      </c>
      <c r="J19" s="19" t="n">
        <v>3</v>
      </c>
      <c r="K19" s="19" t="n">
        <v>3</v>
      </c>
      <c r="L19" s="16"/>
      <c r="M19" s="20"/>
      <c r="N19" s="16"/>
      <c r="O19" s="14" t="n">
        <v>17</v>
      </c>
    </row>
    <row r="20" customFormat="false" ht="12.75" hidden="false" customHeight="false" outlineLevel="0" collapsed="false">
      <c r="A20" s="15" t="n">
        <v>6</v>
      </c>
      <c r="B20" s="16" t="s">
        <v>200</v>
      </c>
      <c r="C20" s="16" t="s">
        <v>201</v>
      </c>
      <c r="D20" s="16" t="s">
        <v>202</v>
      </c>
      <c r="E20" s="17" t="s">
        <v>203</v>
      </c>
      <c r="F20" s="16" t="s">
        <v>204</v>
      </c>
      <c r="G20" s="16" t="s">
        <v>21</v>
      </c>
      <c r="H20" s="16"/>
      <c r="I20" s="19" t="s">
        <v>22</v>
      </c>
      <c r="J20" s="19" t="n">
        <v>3</v>
      </c>
      <c r="K20" s="19" t="n">
        <v>4</v>
      </c>
      <c r="L20" s="16"/>
      <c r="M20" s="20"/>
      <c r="N20" s="16"/>
      <c r="O20" s="14" t="n">
        <v>18</v>
      </c>
    </row>
    <row r="21" customFormat="false" ht="12.75" hidden="false" customHeight="false" outlineLevel="0" collapsed="false">
      <c r="A21" s="15" t="n">
        <v>25</v>
      </c>
      <c r="B21" s="16" t="s">
        <v>94</v>
      </c>
      <c r="C21" s="16" t="s">
        <v>95</v>
      </c>
      <c r="D21" s="16" t="s">
        <v>85</v>
      </c>
      <c r="E21" s="24" t="s">
        <v>205</v>
      </c>
      <c r="F21" s="16" t="s">
        <v>206</v>
      </c>
      <c r="G21" s="16" t="s">
        <v>21</v>
      </c>
      <c r="H21" s="16"/>
      <c r="I21" s="19" t="s">
        <v>22</v>
      </c>
      <c r="J21" s="19" t="n">
        <v>3</v>
      </c>
      <c r="K21" s="19" t="n">
        <v>5</v>
      </c>
      <c r="L21" s="16"/>
      <c r="M21" s="20"/>
      <c r="N21" s="16"/>
      <c r="O21" s="14" t="n">
        <v>19</v>
      </c>
    </row>
    <row r="22" customFormat="false" ht="12.75" hidden="false" customHeight="false" outlineLevel="0" collapsed="false">
      <c r="A22" s="5"/>
      <c r="B22" s="6"/>
      <c r="C22" s="6"/>
      <c r="D22" s="6"/>
      <c r="E22" s="24"/>
      <c r="F22" s="16"/>
      <c r="G22" s="16"/>
      <c r="H22" s="16"/>
      <c r="I22" s="21"/>
      <c r="J22" s="21"/>
      <c r="K22" s="21"/>
      <c r="L22" s="16"/>
      <c r="M22" s="20"/>
      <c r="N22" s="16"/>
      <c r="O22" s="14" t="n">
        <v>20</v>
      </c>
    </row>
    <row r="23" customFormat="false" ht="12.75" hidden="false" customHeight="false" outlineLevel="0" collapsed="false">
      <c r="A23" s="15"/>
      <c r="B23" s="16"/>
      <c r="C23" s="16"/>
      <c r="D23" s="16"/>
      <c r="E23" s="17"/>
      <c r="F23" s="16"/>
      <c r="G23" s="16"/>
      <c r="H23" s="16"/>
      <c r="I23" s="21"/>
      <c r="J23" s="21"/>
      <c r="K23" s="21"/>
      <c r="L23" s="16"/>
      <c r="M23" s="20"/>
      <c r="N23" s="16"/>
      <c r="O23" s="14" t="n">
        <v>21</v>
      </c>
    </row>
    <row r="24" customFormat="false" ht="12.75" hidden="false" customHeight="false" outlineLevel="0" collapsed="false">
      <c r="A24" s="15" t="n">
        <v>120</v>
      </c>
      <c r="B24" s="16" t="s">
        <v>102</v>
      </c>
      <c r="C24" s="16" t="s">
        <v>103</v>
      </c>
      <c r="D24" s="16" t="s">
        <v>104</v>
      </c>
      <c r="E24" s="17" t="s">
        <v>105</v>
      </c>
      <c r="F24" s="16" t="s">
        <v>106</v>
      </c>
      <c r="G24" s="16" t="s">
        <v>21</v>
      </c>
      <c r="H24" s="16"/>
      <c r="I24" s="19" t="s">
        <v>22</v>
      </c>
      <c r="J24" s="19" t="n">
        <v>0</v>
      </c>
      <c r="K24" s="19" t="n">
        <v>4</v>
      </c>
      <c r="L24" s="16"/>
      <c r="M24" s="16"/>
      <c r="N24" s="16"/>
      <c r="O24" s="14" t="n">
        <v>22</v>
      </c>
    </row>
    <row r="25" customFormat="false" ht="12.75" hidden="false" customHeight="false" outlineLevel="0" collapsed="false">
      <c r="A25" s="15" t="n">
        <v>121</v>
      </c>
      <c r="B25" s="16" t="s">
        <v>107</v>
      </c>
      <c r="C25" s="16" t="s">
        <v>108</v>
      </c>
      <c r="D25" s="16" t="s">
        <v>109</v>
      </c>
      <c r="E25" s="17" t="s">
        <v>110</v>
      </c>
      <c r="F25" s="16" t="s">
        <v>111</v>
      </c>
      <c r="G25" s="16" t="s">
        <v>21</v>
      </c>
      <c r="H25" s="16"/>
      <c r="I25" s="19" t="s">
        <v>22</v>
      </c>
      <c r="J25" s="19" t="n">
        <v>1</v>
      </c>
      <c r="K25" s="19" t="n">
        <v>4</v>
      </c>
      <c r="L25" s="16"/>
      <c r="M25" s="16"/>
      <c r="N25" s="16"/>
      <c r="O25" s="14" t="n">
        <v>23</v>
      </c>
    </row>
    <row r="26" customFormat="false" ht="12.75" hidden="false" customHeight="false" outlineLevel="0" collapsed="false">
      <c r="A26" s="15" t="n">
        <v>122</v>
      </c>
      <c r="B26" s="16" t="s">
        <v>112</v>
      </c>
      <c r="C26" s="16" t="s">
        <v>113</v>
      </c>
      <c r="D26" s="16" t="s">
        <v>114</v>
      </c>
      <c r="E26" s="17" t="s">
        <v>115</v>
      </c>
      <c r="F26" s="22" t="s">
        <v>116</v>
      </c>
      <c r="G26" s="16" t="s">
        <v>21</v>
      </c>
      <c r="H26" s="22"/>
      <c r="I26" s="19" t="s">
        <v>22</v>
      </c>
      <c r="J26" s="19" t="n">
        <v>1</v>
      </c>
      <c r="K26" s="19" t="n">
        <v>6</v>
      </c>
      <c r="L26" s="16"/>
      <c r="M26" s="16"/>
      <c r="N26" s="16"/>
      <c r="O26" s="14" t="n">
        <v>24</v>
      </c>
    </row>
    <row r="27" customFormat="false" ht="12.75" hidden="false" customHeight="false" outlineLevel="0" collapsed="false">
      <c r="A27" s="15" t="n">
        <v>123</v>
      </c>
      <c r="B27" s="16" t="s">
        <v>117</v>
      </c>
      <c r="C27" s="16" t="s">
        <v>118</v>
      </c>
      <c r="D27" s="16" t="s">
        <v>119</v>
      </c>
      <c r="E27" s="17" t="s">
        <v>120</v>
      </c>
      <c r="F27" s="22" t="s">
        <v>121</v>
      </c>
      <c r="G27" s="16" t="s">
        <v>21</v>
      </c>
      <c r="H27" s="22"/>
      <c r="I27" s="19" t="s">
        <v>22</v>
      </c>
      <c r="J27" s="19" t="n">
        <v>0</v>
      </c>
      <c r="K27" s="19" t="n">
        <v>6</v>
      </c>
      <c r="L27" s="16"/>
      <c r="M27" s="16"/>
      <c r="N27" s="16"/>
      <c r="O27" s="14" t="n">
        <v>25</v>
      </c>
    </row>
    <row r="28" customFormat="false" ht="12.75" hidden="false" customHeight="false" outlineLevel="0" collapsed="false">
      <c r="A28" s="15" t="n">
        <v>124</v>
      </c>
      <c r="B28" s="16" t="s">
        <v>122</v>
      </c>
      <c r="C28" s="16" t="s">
        <v>123</v>
      </c>
      <c r="D28" s="16" t="s">
        <v>124</v>
      </c>
      <c r="E28" s="17" t="s">
        <v>125</v>
      </c>
      <c r="F28" s="22" t="s">
        <v>126</v>
      </c>
      <c r="G28" s="16" t="s">
        <v>21</v>
      </c>
      <c r="H28" s="22"/>
      <c r="I28" s="19" t="s">
        <v>22</v>
      </c>
      <c r="J28" s="19" t="n">
        <v>1</v>
      </c>
      <c r="K28" s="19" t="n">
        <v>5</v>
      </c>
      <c r="L28" s="16"/>
      <c r="M28" s="16"/>
      <c r="N28" s="16"/>
      <c r="O28" s="14" t="n">
        <v>26</v>
      </c>
    </row>
    <row r="29" customFormat="false" ht="12.75" hidden="false" customHeight="false" outlineLevel="0" collapsed="false">
      <c r="A29" s="15" t="n">
        <v>125</v>
      </c>
      <c r="B29" s="16" t="s">
        <v>127</v>
      </c>
      <c r="C29" s="16" t="s">
        <v>128</v>
      </c>
      <c r="D29" s="16" t="s">
        <v>129</v>
      </c>
      <c r="E29" s="17" t="s">
        <v>130</v>
      </c>
      <c r="F29" s="22" t="s">
        <v>131</v>
      </c>
      <c r="G29" s="16" t="s">
        <v>21</v>
      </c>
      <c r="H29" s="22"/>
      <c r="I29" s="19" t="s">
        <v>22</v>
      </c>
      <c r="J29" s="19" t="n">
        <v>0</v>
      </c>
      <c r="K29" s="19" t="n">
        <v>5</v>
      </c>
      <c r="L29" s="16"/>
      <c r="M29" s="20"/>
      <c r="N29" s="16"/>
      <c r="O29" s="14" t="n">
        <v>27</v>
      </c>
    </row>
    <row r="30" customFormat="false" ht="12.75" hidden="false" customHeight="false" outlineLevel="0" collapsed="false">
      <c r="A30" s="15" t="n">
        <v>126</v>
      </c>
      <c r="B30" s="16" t="s">
        <v>132</v>
      </c>
      <c r="C30" s="16" t="s">
        <v>133</v>
      </c>
      <c r="D30" s="16" t="s">
        <v>134</v>
      </c>
      <c r="E30" s="17" t="s">
        <v>135</v>
      </c>
      <c r="F30" s="16" t="s">
        <v>136</v>
      </c>
      <c r="G30" s="16" t="s">
        <v>21</v>
      </c>
      <c r="H30" s="16"/>
      <c r="I30" s="19" t="s">
        <v>22</v>
      </c>
      <c r="J30" s="19" t="n">
        <v>3</v>
      </c>
      <c r="K30" s="19" t="n">
        <v>6</v>
      </c>
      <c r="L30" s="16"/>
      <c r="M30" s="16"/>
      <c r="N30" s="16"/>
      <c r="O30" s="14" t="n">
        <v>28</v>
      </c>
    </row>
    <row r="31" customFormat="false" ht="12.75" hidden="false" customHeight="false" outlineLevel="0" collapsed="false">
      <c r="A31" s="15" t="n">
        <v>127</v>
      </c>
      <c r="B31" s="16" t="s">
        <v>137</v>
      </c>
      <c r="C31" s="16" t="s">
        <v>138</v>
      </c>
      <c r="D31" s="16" t="s">
        <v>139</v>
      </c>
      <c r="E31" s="17" t="s">
        <v>140</v>
      </c>
      <c r="F31" s="16" t="s">
        <v>141</v>
      </c>
      <c r="G31" s="16" t="s">
        <v>21</v>
      </c>
      <c r="H31" s="16"/>
      <c r="I31" s="19" t="s">
        <v>22</v>
      </c>
      <c r="J31" s="19" t="n">
        <v>2</v>
      </c>
      <c r="K31" s="19" t="n">
        <v>6</v>
      </c>
      <c r="L31" s="16"/>
      <c r="M31" s="16"/>
      <c r="N31" s="16"/>
      <c r="O31" s="14" t="n">
        <v>29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21"/>
      <c r="J32" s="21"/>
      <c r="K32" s="21"/>
      <c r="L32" s="16"/>
      <c r="M32" s="16"/>
      <c r="N32" s="16"/>
      <c r="O32" s="14" t="n">
        <v>3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9.14"/>
    <col collapsed="false" customWidth="true" hidden="false" outlineLevel="0" max="3" min="3" style="2" width="23.7"/>
    <col collapsed="false" customWidth="true" hidden="false" outlineLevel="0" max="4" min="4" style="2" width="18.28"/>
    <col collapsed="false" customWidth="true" hidden="false" outlineLevel="0" max="6" min="5" style="2" width="32.85"/>
    <col collapsed="false" customWidth="true" hidden="false" outlineLevel="0" max="8" min="7" style="2" width="14.56"/>
    <col collapsed="false" customWidth="true" hidden="false" outlineLevel="0" max="9" min="9" style="3" width="14.56"/>
    <col collapsed="false" customWidth="true" hidden="false" outlineLevel="0" max="10" min="10" style="3" width="8.41"/>
    <col collapsed="false" customWidth="true" hidden="false" outlineLevel="0" max="11" min="11" style="3" width="7.42"/>
    <col collapsed="false" customWidth="true" hidden="false" outlineLevel="0" max="12" min="12" style="2" width="24.41"/>
    <col collapsed="false" customWidth="true" hidden="false" outlineLevel="0" max="13" min="13" style="2" width="13.41"/>
    <col collapsed="false" customWidth="true" hidden="false" outlineLevel="0" max="14" min="14" style="2" width="43.7"/>
    <col collapsed="false" customWidth="false" hidden="false" outlineLevel="0" max="15" min="15" style="4" width="10.85"/>
    <col collapsed="false" customWidth="false" hidden="false" outlineLevel="0" max="257" min="16" style="2" width="10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 t="s">
        <v>13</v>
      </c>
      <c r="O1" s="11" t="s">
        <v>14</v>
      </c>
    </row>
    <row r="2" customFormat="false" ht="12.75" hidden="false" customHeight="false" outlineLevel="0" collapsed="false">
      <c r="A2" s="12" t="s">
        <v>15</v>
      </c>
      <c r="B2" s="6"/>
      <c r="C2" s="6"/>
      <c r="D2" s="6"/>
      <c r="E2" s="7"/>
      <c r="F2" s="8"/>
      <c r="G2" s="8"/>
      <c r="H2" s="8"/>
      <c r="I2" s="13"/>
      <c r="J2" s="13"/>
      <c r="K2" s="13"/>
      <c r="L2" s="13"/>
      <c r="M2" s="6"/>
      <c r="N2" s="6"/>
      <c r="O2" s="14" t="n">
        <v>1</v>
      </c>
    </row>
    <row r="3" customFormat="false" ht="12.75" hidden="false" customHeight="false" outlineLevel="0" collapsed="false">
      <c r="A3" s="12"/>
      <c r="B3" s="6"/>
      <c r="C3" s="6"/>
      <c r="D3" s="6"/>
      <c r="E3" s="7"/>
      <c r="F3" s="13"/>
      <c r="G3" s="13"/>
      <c r="H3" s="13"/>
      <c r="I3" s="13"/>
      <c r="J3" s="13"/>
      <c r="K3" s="13"/>
      <c r="L3" s="13"/>
      <c r="M3" s="6"/>
      <c r="N3" s="6"/>
      <c r="O3" s="14" t="n">
        <v>2</v>
      </c>
    </row>
    <row r="4" customFormat="false" ht="12.75" hidden="false" customHeight="false" outlineLevel="0" collapsed="false">
      <c r="A4" s="15" t="n">
        <v>0</v>
      </c>
      <c r="B4" s="16" t="s">
        <v>207</v>
      </c>
      <c r="C4" s="16" t="s">
        <v>208</v>
      </c>
      <c r="D4" s="16" t="s">
        <v>209</v>
      </c>
      <c r="E4" s="17" t="s">
        <v>210</v>
      </c>
      <c r="F4" s="16" t="s">
        <v>211</v>
      </c>
      <c r="G4" s="16" t="s">
        <v>21</v>
      </c>
      <c r="H4" s="16"/>
      <c r="I4" s="19" t="s">
        <v>22</v>
      </c>
      <c r="J4" s="19" t="n">
        <v>0</v>
      </c>
      <c r="K4" s="19" t="n">
        <v>1</v>
      </c>
      <c r="L4" s="16"/>
      <c r="M4" s="20"/>
      <c r="N4" s="16"/>
      <c r="O4" s="14" t="n">
        <v>3</v>
      </c>
    </row>
    <row r="5" customFormat="false" ht="12.75" hidden="false" customHeight="false" outlineLevel="0" collapsed="false">
      <c r="A5" s="15" t="n">
        <v>102</v>
      </c>
      <c r="B5" s="16" t="s">
        <v>212</v>
      </c>
      <c r="C5" s="16" t="s">
        <v>213</v>
      </c>
      <c r="D5" s="16" t="s">
        <v>214</v>
      </c>
      <c r="E5" s="17" t="s">
        <v>215</v>
      </c>
      <c r="F5" s="16" t="s">
        <v>216</v>
      </c>
      <c r="G5" s="16" t="s">
        <v>21</v>
      </c>
      <c r="H5" s="16"/>
      <c r="I5" s="19" t="s">
        <v>22</v>
      </c>
      <c r="J5" s="19" t="n">
        <v>0</v>
      </c>
      <c r="K5" s="19" t="n">
        <v>2</v>
      </c>
      <c r="L5" s="16"/>
      <c r="M5" s="20"/>
      <c r="N5" s="16"/>
      <c r="O5" s="14" t="n">
        <v>4</v>
      </c>
    </row>
    <row r="6" customFormat="false" ht="12.75" hidden="false" customHeight="false" outlineLevel="0" collapsed="false">
      <c r="A6" s="15" t="n">
        <v>1</v>
      </c>
      <c r="B6" s="16" t="s">
        <v>217</v>
      </c>
      <c r="C6" s="16" t="s">
        <v>218</v>
      </c>
      <c r="D6" s="16" t="s">
        <v>219</v>
      </c>
      <c r="E6" s="23" t="s">
        <v>152</v>
      </c>
      <c r="F6" s="16" t="s">
        <v>220</v>
      </c>
      <c r="G6" s="16" t="s">
        <v>21</v>
      </c>
      <c r="H6" s="16"/>
      <c r="I6" s="19" t="s">
        <v>22</v>
      </c>
      <c r="J6" s="19" t="n">
        <v>0</v>
      </c>
      <c r="K6" s="19" t="n">
        <v>3</v>
      </c>
      <c r="L6" s="16"/>
      <c r="M6" s="20" t="n">
        <v>41256</v>
      </c>
      <c r="N6" s="16" t="s">
        <v>221</v>
      </c>
      <c r="O6" s="14" t="n">
        <v>5</v>
      </c>
    </row>
    <row r="7" customFormat="false" ht="12.75" hidden="false" customHeight="false" outlineLevel="0" collapsed="false">
      <c r="A7" s="15" t="n">
        <v>2</v>
      </c>
      <c r="B7" s="16" t="s">
        <v>222</v>
      </c>
      <c r="C7" s="16" t="s">
        <v>223</v>
      </c>
      <c r="D7" s="16" t="s">
        <v>224</v>
      </c>
      <c r="E7" s="17" t="s">
        <v>225</v>
      </c>
      <c r="F7" s="16" t="s">
        <v>226</v>
      </c>
      <c r="G7" s="16" t="s">
        <v>21</v>
      </c>
      <c r="H7" s="16"/>
      <c r="I7" s="19" t="s">
        <v>22</v>
      </c>
      <c r="J7" s="19" t="n">
        <v>2</v>
      </c>
      <c r="K7" s="19" t="n">
        <v>1</v>
      </c>
      <c r="L7" s="16"/>
      <c r="M7" s="20"/>
      <c r="N7" s="16"/>
      <c r="O7" s="14" t="n">
        <v>6</v>
      </c>
    </row>
    <row r="8" customFormat="false" ht="12.75" hidden="false" customHeight="false" outlineLevel="0" collapsed="false">
      <c r="A8" s="15" t="n">
        <v>3</v>
      </c>
      <c r="B8" s="16" t="s">
        <v>227</v>
      </c>
      <c r="C8" s="16" t="s">
        <v>228</v>
      </c>
      <c r="D8" s="16" t="s">
        <v>229</v>
      </c>
      <c r="E8" s="17" t="s">
        <v>230</v>
      </c>
      <c r="F8" s="16" t="s">
        <v>231</v>
      </c>
      <c r="G8" s="16" t="s">
        <v>21</v>
      </c>
      <c r="H8" s="16"/>
      <c r="I8" s="19" t="s">
        <v>22</v>
      </c>
      <c r="J8" s="19" t="n">
        <v>2</v>
      </c>
      <c r="K8" s="19" t="n">
        <v>2</v>
      </c>
      <c r="L8" s="16"/>
      <c r="M8" s="20"/>
      <c r="N8" s="16"/>
      <c r="O8" s="14" t="n">
        <v>7</v>
      </c>
    </row>
    <row r="9" customFormat="false" ht="12.75" hidden="false" customHeight="false" outlineLevel="0" collapsed="false">
      <c r="A9" s="15" t="n">
        <v>4</v>
      </c>
      <c r="B9" s="16" t="s">
        <v>232</v>
      </c>
      <c r="C9" s="16" t="s">
        <v>233</v>
      </c>
      <c r="D9" s="16" t="s">
        <v>234</v>
      </c>
      <c r="E9" s="17" t="s">
        <v>235</v>
      </c>
      <c r="F9" s="16" t="s">
        <v>236</v>
      </c>
      <c r="G9" s="16" t="s">
        <v>21</v>
      </c>
      <c r="H9" s="16"/>
      <c r="I9" s="19" t="s">
        <v>22</v>
      </c>
      <c r="J9" s="19" t="n">
        <v>2</v>
      </c>
      <c r="K9" s="19" t="n">
        <v>3</v>
      </c>
      <c r="L9" s="16"/>
      <c r="M9" s="20"/>
      <c r="N9" s="16"/>
      <c r="O9" s="14" t="n">
        <v>8</v>
      </c>
    </row>
    <row r="10" customFormat="false" ht="12.75" hidden="false" customHeight="false" outlineLevel="0" collapsed="false">
      <c r="A10" s="15" t="n">
        <v>5</v>
      </c>
      <c r="B10" s="16" t="s">
        <v>237</v>
      </c>
      <c r="C10" s="16" t="s">
        <v>238</v>
      </c>
      <c r="D10" s="16" t="s">
        <v>239</v>
      </c>
      <c r="E10" s="17" t="s">
        <v>240</v>
      </c>
      <c r="F10" s="16" t="s">
        <v>241</v>
      </c>
      <c r="G10" s="16" t="s">
        <v>21</v>
      </c>
      <c r="H10" s="16"/>
      <c r="I10" s="19" t="s">
        <v>22</v>
      </c>
      <c r="J10" s="19" t="n">
        <v>2</v>
      </c>
      <c r="K10" s="19" t="n">
        <v>4</v>
      </c>
      <c r="L10" s="16"/>
      <c r="M10" s="20"/>
      <c r="N10" s="16"/>
      <c r="O10" s="14" t="n">
        <v>9</v>
      </c>
    </row>
    <row r="11" customFormat="false" ht="12.75" hidden="false" customHeight="false" outlineLevel="0" collapsed="false">
      <c r="A11" s="15" t="n">
        <v>26</v>
      </c>
      <c r="B11" s="16" t="s">
        <v>242</v>
      </c>
      <c r="C11" s="16" t="s">
        <v>243</v>
      </c>
      <c r="D11" s="16" t="s">
        <v>244</v>
      </c>
      <c r="E11" s="17" t="s">
        <v>245</v>
      </c>
      <c r="F11" s="16" t="s">
        <v>246</v>
      </c>
      <c r="G11" s="16" t="s">
        <v>21</v>
      </c>
      <c r="H11" s="16"/>
      <c r="I11" s="19" t="s">
        <v>22</v>
      </c>
      <c r="J11" s="19" t="n">
        <v>2</v>
      </c>
      <c r="K11" s="19" t="n">
        <v>5</v>
      </c>
      <c r="L11" s="16"/>
      <c r="M11" s="20" t="n">
        <v>41253</v>
      </c>
      <c r="N11" s="16" t="s">
        <v>247</v>
      </c>
      <c r="O11" s="14" t="n">
        <v>10</v>
      </c>
    </row>
    <row r="12" customFormat="false" ht="12.75" hidden="false" customHeight="false" outlineLevel="0" collapsed="false">
      <c r="A12" s="15"/>
      <c r="B12" s="16"/>
      <c r="C12" s="16"/>
      <c r="D12" s="16"/>
      <c r="E12" s="17"/>
      <c r="F12" s="16"/>
      <c r="G12" s="16"/>
      <c r="H12" s="16"/>
      <c r="I12" s="19"/>
      <c r="J12" s="19"/>
      <c r="K12" s="19"/>
      <c r="L12" s="16"/>
      <c r="M12" s="20"/>
      <c r="N12" s="16"/>
      <c r="O12" s="14"/>
    </row>
    <row r="13" customFormat="false" ht="12.75" hidden="false" customHeight="false" outlineLevel="0" collapsed="false">
      <c r="A13" s="5"/>
      <c r="B13" s="16"/>
      <c r="C13" s="16"/>
      <c r="D13" s="16"/>
      <c r="E13" s="17"/>
      <c r="F13" s="16"/>
      <c r="G13" s="16"/>
      <c r="H13" s="16"/>
      <c r="I13" s="21"/>
      <c r="J13" s="21"/>
      <c r="K13" s="21"/>
      <c r="L13" s="16"/>
      <c r="M13" s="20"/>
      <c r="N13" s="16"/>
      <c r="O13" s="14" t="n">
        <v>11</v>
      </c>
    </row>
    <row r="14" customFormat="false" ht="12.75" hidden="false" customHeight="false" outlineLevel="0" collapsed="false">
      <c r="A14" s="15" t="n">
        <v>11</v>
      </c>
      <c r="B14" s="16" t="s">
        <v>248</v>
      </c>
      <c r="C14" s="16" t="s">
        <v>249</v>
      </c>
      <c r="D14" s="16" t="s">
        <v>250</v>
      </c>
      <c r="E14" s="17" t="s">
        <v>251</v>
      </c>
      <c r="F14" s="16" t="s">
        <v>252</v>
      </c>
      <c r="G14" s="16" t="s">
        <v>21</v>
      </c>
      <c r="H14" s="16"/>
      <c r="I14" s="19" t="s">
        <v>22</v>
      </c>
      <c r="J14" s="19" t="n">
        <v>1</v>
      </c>
      <c r="K14" s="19" t="n">
        <v>1</v>
      </c>
      <c r="L14" s="16"/>
      <c r="M14" s="20"/>
      <c r="N14" s="16"/>
      <c r="O14" s="14" t="n">
        <v>12</v>
      </c>
    </row>
    <row r="15" customFormat="false" ht="12.75" hidden="false" customHeight="false" outlineLevel="0" collapsed="false">
      <c r="A15" s="15" t="n">
        <v>112</v>
      </c>
      <c r="B15" s="16" t="s">
        <v>253</v>
      </c>
      <c r="C15" s="16" t="s">
        <v>254</v>
      </c>
      <c r="D15" s="16" t="s">
        <v>255</v>
      </c>
      <c r="E15" s="17" t="s">
        <v>256</v>
      </c>
      <c r="F15" s="16" t="s">
        <v>257</v>
      </c>
      <c r="G15" s="16" t="s">
        <v>21</v>
      </c>
      <c r="H15" s="16"/>
      <c r="I15" s="19" t="s">
        <v>22</v>
      </c>
      <c r="J15" s="19" t="n">
        <v>1</v>
      </c>
      <c r="K15" s="19" t="n">
        <v>2</v>
      </c>
      <c r="L15" s="16"/>
      <c r="M15" s="20"/>
      <c r="N15" s="16"/>
      <c r="O15" s="14" t="n">
        <v>13</v>
      </c>
    </row>
    <row r="16" customFormat="false" ht="12.75" hidden="false" customHeight="false" outlineLevel="0" collapsed="false">
      <c r="A16" s="15" t="n">
        <v>10</v>
      </c>
      <c r="B16" s="16" t="s">
        <v>258</v>
      </c>
      <c r="C16" s="16" t="s">
        <v>259</v>
      </c>
      <c r="D16" s="16" t="s">
        <v>260</v>
      </c>
      <c r="E16" s="23" t="s">
        <v>152</v>
      </c>
      <c r="F16" s="16" t="s">
        <v>261</v>
      </c>
      <c r="G16" s="16" t="s">
        <v>21</v>
      </c>
      <c r="H16" s="16"/>
      <c r="I16" s="19" t="s">
        <v>22</v>
      </c>
      <c r="J16" s="19" t="n">
        <v>1</v>
      </c>
      <c r="K16" s="19" t="n">
        <v>3</v>
      </c>
      <c r="L16" s="16"/>
      <c r="M16" s="20" t="n">
        <v>41256</v>
      </c>
      <c r="N16" s="16" t="s">
        <v>221</v>
      </c>
      <c r="O16" s="14" t="n">
        <v>14</v>
      </c>
    </row>
    <row r="17" customFormat="false" ht="12.75" hidden="false" customHeight="false" outlineLevel="0" collapsed="false">
      <c r="A17" s="15" t="n">
        <v>9</v>
      </c>
      <c r="B17" s="16" t="s">
        <v>262</v>
      </c>
      <c r="C17" s="16" t="s">
        <v>263</v>
      </c>
      <c r="D17" s="16" t="s">
        <v>264</v>
      </c>
      <c r="E17" s="17" t="s">
        <v>265</v>
      </c>
      <c r="F17" s="16" t="s">
        <v>266</v>
      </c>
      <c r="G17" s="16" t="s">
        <v>21</v>
      </c>
      <c r="H17" s="16"/>
      <c r="I17" s="19" t="s">
        <v>22</v>
      </c>
      <c r="J17" s="19" t="n">
        <v>3</v>
      </c>
      <c r="K17" s="19" t="n">
        <v>1</v>
      </c>
      <c r="L17" s="16"/>
      <c r="M17" s="20"/>
      <c r="N17" s="16"/>
      <c r="O17" s="14" t="n">
        <v>15</v>
      </c>
    </row>
    <row r="18" customFormat="false" ht="12.75" hidden="false" customHeight="false" outlineLevel="0" collapsed="false">
      <c r="A18" s="15" t="n">
        <v>8</v>
      </c>
      <c r="B18" s="16" t="s">
        <v>267</v>
      </c>
      <c r="C18" s="16" t="s">
        <v>268</v>
      </c>
      <c r="D18" s="16" t="s">
        <v>269</v>
      </c>
      <c r="E18" s="17" t="s">
        <v>270</v>
      </c>
      <c r="F18" s="16" t="s">
        <v>271</v>
      </c>
      <c r="G18" s="16" t="s">
        <v>21</v>
      </c>
      <c r="H18" s="16"/>
      <c r="I18" s="19" t="s">
        <v>22</v>
      </c>
      <c r="J18" s="19" t="n">
        <v>3</v>
      </c>
      <c r="K18" s="19" t="n">
        <v>2</v>
      </c>
      <c r="L18" s="16"/>
      <c r="M18" s="20"/>
      <c r="N18" s="16"/>
      <c r="O18" s="14" t="n">
        <v>16</v>
      </c>
    </row>
    <row r="19" customFormat="false" ht="12.75" hidden="false" customHeight="false" outlineLevel="0" collapsed="false">
      <c r="A19" s="15" t="n">
        <v>7</v>
      </c>
      <c r="B19" s="16" t="s">
        <v>272</v>
      </c>
      <c r="C19" s="16" t="s">
        <v>273</v>
      </c>
      <c r="D19" s="16" t="s">
        <v>274</v>
      </c>
      <c r="E19" s="17" t="s">
        <v>275</v>
      </c>
      <c r="F19" s="16" t="s">
        <v>276</v>
      </c>
      <c r="G19" s="16" t="s">
        <v>21</v>
      </c>
      <c r="H19" s="16"/>
      <c r="I19" s="19" t="s">
        <v>22</v>
      </c>
      <c r="J19" s="19" t="n">
        <v>3</v>
      </c>
      <c r="K19" s="19" t="n">
        <v>3</v>
      </c>
      <c r="L19" s="16"/>
      <c r="M19" s="20"/>
      <c r="N19" s="16"/>
      <c r="O19" s="14" t="n">
        <v>17</v>
      </c>
    </row>
    <row r="20" customFormat="false" ht="12.75" hidden="false" customHeight="false" outlineLevel="0" collapsed="false">
      <c r="A20" s="15" t="n">
        <v>6</v>
      </c>
      <c r="B20" s="16" t="s">
        <v>277</v>
      </c>
      <c r="C20" s="16" t="s">
        <v>278</v>
      </c>
      <c r="D20" s="16" t="s">
        <v>279</v>
      </c>
      <c r="E20" s="17" t="s">
        <v>280</v>
      </c>
      <c r="F20" s="16" t="s">
        <v>281</v>
      </c>
      <c r="G20" s="16" t="s">
        <v>21</v>
      </c>
      <c r="H20" s="16"/>
      <c r="I20" s="19" t="s">
        <v>22</v>
      </c>
      <c r="J20" s="19" t="n">
        <v>3</v>
      </c>
      <c r="K20" s="19" t="n">
        <v>4</v>
      </c>
      <c r="L20" s="16"/>
      <c r="M20" s="20"/>
      <c r="N20" s="16"/>
      <c r="O20" s="14" t="n">
        <v>18</v>
      </c>
    </row>
    <row r="21" customFormat="false" ht="12.75" hidden="false" customHeight="false" outlineLevel="0" collapsed="false">
      <c r="A21" s="15" t="n">
        <v>25</v>
      </c>
      <c r="B21" s="16" t="s">
        <v>282</v>
      </c>
      <c r="C21" s="16" t="s">
        <v>283</v>
      </c>
      <c r="D21" s="16" t="s">
        <v>284</v>
      </c>
      <c r="E21" s="17" t="s">
        <v>285</v>
      </c>
      <c r="F21" s="16" t="s">
        <v>286</v>
      </c>
      <c r="G21" s="16" t="s">
        <v>21</v>
      </c>
      <c r="H21" s="16"/>
      <c r="I21" s="19" t="s">
        <v>22</v>
      </c>
      <c r="J21" s="19" t="n">
        <v>3</v>
      </c>
      <c r="K21" s="19" t="n">
        <v>5</v>
      </c>
      <c r="L21" s="16"/>
      <c r="M21" s="20" t="n">
        <v>41253</v>
      </c>
      <c r="N21" s="16" t="s">
        <v>247</v>
      </c>
      <c r="O21" s="14" t="n">
        <v>19</v>
      </c>
    </row>
    <row r="22" customFormat="false" ht="12.75" hidden="false" customHeight="false" outlineLevel="0" collapsed="false">
      <c r="A22" s="5"/>
      <c r="B22" s="6"/>
      <c r="C22" s="6"/>
      <c r="D22" s="6"/>
      <c r="E22" s="7"/>
      <c r="F22" s="16"/>
      <c r="G22" s="16"/>
      <c r="H22" s="16"/>
      <c r="I22" s="21"/>
      <c r="J22" s="21"/>
      <c r="K22" s="21"/>
      <c r="L22" s="16"/>
      <c r="M22" s="20"/>
      <c r="N22" s="16"/>
      <c r="O22" s="14" t="n">
        <v>20</v>
      </c>
    </row>
    <row r="23" customFormat="false" ht="12.75" hidden="false" customHeight="false" outlineLevel="0" collapsed="false">
      <c r="A23" s="15"/>
      <c r="B23" s="16"/>
      <c r="C23" s="16"/>
      <c r="D23" s="16"/>
      <c r="E23" s="17"/>
      <c r="F23" s="16"/>
      <c r="G23" s="16"/>
      <c r="H23" s="16"/>
      <c r="I23" s="21"/>
      <c r="J23" s="21"/>
      <c r="K23" s="21"/>
      <c r="L23" s="16"/>
      <c r="M23" s="20"/>
      <c r="N23" s="16"/>
      <c r="O23" s="14" t="n">
        <v>21</v>
      </c>
    </row>
    <row r="24" customFormat="false" ht="12.75" hidden="false" customHeight="false" outlineLevel="0" collapsed="false">
      <c r="A24" s="15" t="n">
        <v>120</v>
      </c>
      <c r="B24" s="16" t="s">
        <v>102</v>
      </c>
      <c r="C24" s="16" t="s">
        <v>103</v>
      </c>
      <c r="D24" s="16" t="s">
        <v>104</v>
      </c>
      <c r="E24" s="17" t="s">
        <v>105</v>
      </c>
      <c r="F24" s="16" t="s">
        <v>106</v>
      </c>
      <c r="G24" s="16" t="s">
        <v>21</v>
      </c>
      <c r="H24" s="16"/>
      <c r="I24" s="19" t="s">
        <v>22</v>
      </c>
      <c r="J24" s="19" t="n">
        <v>0</v>
      </c>
      <c r="K24" s="19" t="n">
        <v>4</v>
      </c>
      <c r="L24" s="16"/>
      <c r="M24" s="16"/>
      <c r="N24" s="16"/>
      <c r="O24" s="14" t="n">
        <v>22</v>
      </c>
    </row>
    <row r="25" customFormat="false" ht="12.75" hidden="false" customHeight="false" outlineLevel="0" collapsed="false">
      <c r="A25" s="15" t="n">
        <v>121</v>
      </c>
      <c r="B25" s="16" t="s">
        <v>107</v>
      </c>
      <c r="C25" s="16" t="s">
        <v>108</v>
      </c>
      <c r="D25" s="16" t="s">
        <v>109</v>
      </c>
      <c r="E25" s="17" t="s">
        <v>110</v>
      </c>
      <c r="F25" s="16" t="s">
        <v>111</v>
      </c>
      <c r="G25" s="16" t="s">
        <v>21</v>
      </c>
      <c r="H25" s="16"/>
      <c r="I25" s="19" t="s">
        <v>22</v>
      </c>
      <c r="J25" s="19" t="n">
        <v>1</v>
      </c>
      <c r="K25" s="19" t="n">
        <v>4</v>
      </c>
      <c r="L25" s="16"/>
      <c r="M25" s="16"/>
      <c r="N25" s="16"/>
      <c r="O25" s="14" t="n">
        <v>23</v>
      </c>
    </row>
    <row r="26" customFormat="false" ht="12.75" hidden="false" customHeight="false" outlineLevel="0" collapsed="false">
      <c r="A26" s="15" t="n">
        <v>122</v>
      </c>
      <c r="B26" s="16" t="s">
        <v>112</v>
      </c>
      <c r="C26" s="16" t="s">
        <v>113</v>
      </c>
      <c r="D26" s="16" t="s">
        <v>114</v>
      </c>
      <c r="E26" s="17" t="s">
        <v>115</v>
      </c>
      <c r="F26" s="22" t="s">
        <v>116</v>
      </c>
      <c r="G26" s="16" t="s">
        <v>21</v>
      </c>
      <c r="H26" s="22"/>
      <c r="I26" s="19" t="s">
        <v>22</v>
      </c>
      <c r="J26" s="19" t="n">
        <v>1</v>
      </c>
      <c r="K26" s="19" t="n">
        <v>6</v>
      </c>
      <c r="L26" s="16"/>
      <c r="M26" s="16"/>
      <c r="N26" s="16"/>
      <c r="O26" s="14" t="n">
        <v>24</v>
      </c>
    </row>
    <row r="27" customFormat="false" ht="12.75" hidden="false" customHeight="false" outlineLevel="0" collapsed="false">
      <c r="A27" s="15" t="n">
        <v>123</v>
      </c>
      <c r="B27" s="16" t="s">
        <v>117</v>
      </c>
      <c r="C27" s="16" t="s">
        <v>118</v>
      </c>
      <c r="D27" s="16" t="s">
        <v>119</v>
      </c>
      <c r="E27" s="17" t="s">
        <v>120</v>
      </c>
      <c r="F27" s="22" t="s">
        <v>121</v>
      </c>
      <c r="G27" s="16" t="s">
        <v>21</v>
      </c>
      <c r="H27" s="22"/>
      <c r="I27" s="19" t="s">
        <v>22</v>
      </c>
      <c r="J27" s="19" t="n">
        <v>0</v>
      </c>
      <c r="K27" s="19" t="n">
        <v>6</v>
      </c>
      <c r="L27" s="16"/>
      <c r="M27" s="16"/>
      <c r="N27" s="16"/>
      <c r="O27" s="14" t="n">
        <v>25</v>
      </c>
    </row>
    <row r="28" customFormat="false" ht="12.75" hidden="false" customHeight="false" outlineLevel="0" collapsed="false">
      <c r="A28" s="15" t="n">
        <v>124</v>
      </c>
      <c r="B28" s="16" t="s">
        <v>122</v>
      </c>
      <c r="C28" s="16" t="s">
        <v>123</v>
      </c>
      <c r="D28" s="16" t="s">
        <v>124</v>
      </c>
      <c r="E28" s="17" t="s">
        <v>125</v>
      </c>
      <c r="F28" s="22" t="s">
        <v>126</v>
      </c>
      <c r="G28" s="16" t="s">
        <v>21</v>
      </c>
      <c r="H28" s="22"/>
      <c r="I28" s="19" t="s">
        <v>22</v>
      </c>
      <c r="J28" s="19" t="n">
        <v>1</v>
      </c>
      <c r="K28" s="19" t="n">
        <v>5</v>
      </c>
      <c r="L28" s="16"/>
      <c r="M28" s="16"/>
      <c r="N28" s="16"/>
      <c r="O28" s="14" t="n">
        <v>26</v>
      </c>
    </row>
    <row r="29" customFormat="false" ht="12.75" hidden="false" customHeight="false" outlineLevel="0" collapsed="false">
      <c r="A29" s="15" t="n">
        <v>125</v>
      </c>
      <c r="B29" s="16" t="s">
        <v>127</v>
      </c>
      <c r="C29" s="16" t="s">
        <v>128</v>
      </c>
      <c r="D29" s="16" t="s">
        <v>129</v>
      </c>
      <c r="E29" s="17" t="s">
        <v>130</v>
      </c>
      <c r="F29" s="22" t="s">
        <v>131</v>
      </c>
      <c r="G29" s="16" t="s">
        <v>21</v>
      </c>
      <c r="H29" s="22"/>
      <c r="I29" s="19" t="s">
        <v>22</v>
      </c>
      <c r="J29" s="19" t="n">
        <v>0</v>
      </c>
      <c r="K29" s="19" t="n">
        <v>5</v>
      </c>
      <c r="L29" s="16"/>
      <c r="M29" s="20"/>
      <c r="N29" s="16"/>
      <c r="O29" s="14" t="n">
        <v>27</v>
      </c>
    </row>
    <row r="30" customFormat="false" ht="12.75" hidden="false" customHeight="false" outlineLevel="0" collapsed="false">
      <c r="A30" s="15" t="n">
        <v>126</v>
      </c>
      <c r="B30" s="16" t="s">
        <v>132</v>
      </c>
      <c r="C30" s="16" t="s">
        <v>133</v>
      </c>
      <c r="D30" s="16" t="s">
        <v>134</v>
      </c>
      <c r="E30" s="17" t="s">
        <v>135</v>
      </c>
      <c r="F30" s="16" t="s">
        <v>136</v>
      </c>
      <c r="G30" s="16" t="s">
        <v>21</v>
      </c>
      <c r="H30" s="16"/>
      <c r="I30" s="19" t="s">
        <v>22</v>
      </c>
      <c r="J30" s="19" t="n">
        <v>3</v>
      </c>
      <c r="K30" s="19" t="n">
        <v>6</v>
      </c>
      <c r="L30" s="16"/>
      <c r="M30" s="16"/>
      <c r="N30" s="16"/>
      <c r="O30" s="14" t="n">
        <v>28</v>
      </c>
    </row>
    <row r="31" customFormat="false" ht="12.75" hidden="false" customHeight="false" outlineLevel="0" collapsed="false">
      <c r="A31" s="15" t="n">
        <v>127</v>
      </c>
      <c r="B31" s="16" t="s">
        <v>137</v>
      </c>
      <c r="C31" s="16" t="s">
        <v>138</v>
      </c>
      <c r="D31" s="16" t="s">
        <v>139</v>
      </c>
      <c r="E31" s="17" t="s">
        <v>140</v>
      </c>
      <c r="F31" s="16" t="s">
        <v>141</v>
      </c>
      <c r="G31" s="16" t="s">
        <v>21</v>
      </c>
      <c r="H31" s="16"/>
      <c r="I31" s="19" t="s">
        <v>22</v>
      </c>
      <c r="J31" s="19" t="n">
        <v>2</v>
      </c>
      <c r="K31" s="19" t="n">
        <v>6</v>
      </c>
      <c r="L31" s="16"/>
      <c r="M31" s="16"/>
      <c r="N31" s="16"/>
      <c r="O31" s="14" t="n">
        <v>29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21"/>
      <c r="J32" s="21"/>
      <c r="K32" s="21"/>
      <c r="L32" s="16"/>
      <c r="M32" s="16"/>
      <c r="N32" s="16"/>
      <c r="O32" s="14" t="n">
        <v>3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84" ySplit="0" topLeftCell="K1" activePane="topLeft" state="split"/>
      <selection pane="topLeft" activeCell="A1" activeCellId="0" sqref="A1"/>
      <selection pane="topRight" activeCell="K1" activeCellId="0" sqref="K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9.14"/>
    <col collapsed="false" customWidth="true" hidden="false" outlineLevel="0" max="3" min="3" style="2" width="23.7"/>
    <col collapsed="false" customWidth="true" hidden="false" outlineLevel="0" max="4" min="4" style="2" width="18.28"/>
    <col collapsed="false" customWidth="true" hidden="false" outlineLevel="0" max="6" min="5" style="2" width="32.85"/>
    <col collapsed="false" customWidth="true" hidden="false" outlineLevel="0" max="8" min="7" style="2" width="14.56"/>
    <col collapsed="false" customWidth="true" hidden="false" outlineLevel="0" max="9" min="9" style="3" width="14.56"/>
    <col collapsed="false" customWidth="true" hidden="false" outlineLevel="0" max="10" min="10" style="3" width="8.41"/>
    <col collapsed="false" customWidth="true" hidden="false" outlineLevel="0" max="11" min="11" style="3" width="7.42"/>
    <col collapsed="false" customWidth="true" hidden="false" outlineLevel="0" max="12" min="12" style="2" width="24.41"/>
    <col collapsed="false" customWidth="true" hidden="false" outlineLevel="0" max="13" min="13" style="2" width="13.41"/>
    <col collapsed="false" customWidth="true" hidden="false" outlineLevel="0" max="14" min="14" style="2" width="43.7"/>
    <col collapsed="false" customWidth="false" hidden="false" outlineLevel="0" max="15" min="15" style="4" width="10.85"/>
    <col collapsed="false" customWidth="false" hidden="false" outlineLevel="0" max="257" min="16" style="2" width="10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 t="s">
        <v>13</v>
      </c>
      <c r="O1" s="11" t="s">
        <v>14</v>
      </c>
    </row>
    <row r="2" customFormat="false" ht="12.75" hidden="false" customHeight="false" outlineLevel="0" collapsed="false">
      <c r="A2" s="12" t="s">
        <v>15</v>
      </c>
      <c r="B2" s="6"/>
      <c r="C2" s="6"/>
      <c r="D2" s="6"/>
      <c r="E2" s="7"/>
      <c r="F2" s="8"/>
      <c r="G2" s="8"/>
      <c r="H2" s="8"/>
      <c r="I2" s="13"/>
      <c r="J2" s="13"/>
      <c r="K2" s="13"/>
      <c r="L2" s="13"/>
      <c r="M2" s="6"/>
      <c r="N2" s="6"/>
      <c r="O2" s="14" t="n">
        <v>1</v>
      </c>
    </row>
    <row r="3" customFormat="false" ht="12.75" hidden="false" customHeight="false" outlineLevel="0" collapsed="false">
      <c r="A3" s="12"/>
      <c r="B3" s="6"/>
      <c r="C3" s="6"/>
      <c r="D3" s="6"/>
      <c r="E3" s="7"/>
      <c r="F3" s="13"/>
      <c r="G3" s="13"/>
      <c r="H3" s="13"/>
      <c r="I3" s="13"/>
      <c r="J3" s="13"/>
      <c r="K3" s="13"/>
      <c r="L3" s="13"/>
      <c r="M3" s="6"/>
      <c r="N3" s="6"/>
      <c r="O3" s="14" t="n">
        <v>2</v>
      </c>
    </row>
    <row r="4" customFormat="false" ht="12.75" hidden="false" customHeight="false" outlineLevel="0" collapsed="false">
      <c r="A4" s="15" t="n">
        <v>140</v>
      </c>
      <c r="B4" s="16" t="n">
        <v>1</v>
      </c>
      <c r="C4" s="16" t="s">
        <v>287</v>
      </c>
      <c r="D4" s="16" t="s">
        <v>288</v>
      </c>
      <c r="E4" s="17" t="s">
        <v>289</v>
      </c>
      <c r="F4" s="16" t="s">
        <v>290</v>
      </c>
      <c r="G4" s="16"/>
      <c r="H4" s="16"/>
      <c r="I4" s="21" t="s">
        <v>291</v>
      </c>
      <c r="J4" s="21"/>
      <c r="K4" s="21"/>
      <c r="L4" s="16"/>
      <c r="M4" s="16"/>
      <c r="N4" s="16"/>
      <c r="O4" s="14" t="n">
        <v>3</v>
      </c>
    </row>
    <row r="5" customFormat="false" ht="12.75" hidden="false" customHeight="false" outlineLevel="0" collapsed="false">
      <c r="A5" s="15" t="n">
        <v>141</v>
      </c>
      <c r="B5" s="16" t="n">
        <v>2</v>
      </c>
      <c r="C5" s="16" t="s">
        <v>292</v>
      </c>
      <c r="D5" s="16" t="s">
        <v>293</v>
      </c>
      <c r="E5" s="17" t="s">
        <v>294</v>
      </c>
      <c r="F5" s="16" t="s">
        <v>295</v>
      </c>
      <c r="G5" s="16"/>
      <c r="H5" s="16"/>
      <c r="I5" s="21" t="s">
        <v>291</v>
      </c>
      <c r="J5" s="21"/>
      <c r="K5" s="21"/>
      <c r="L5" s="16"/>
      <c r="M5" s="16"/>
      <c r="N5" s="16"/>
      <c r="O5" s="14" t="n">
        <v>4</v>
      </c>
    </row>
    <row r="6" customFormat="false" ht="12.75" hidden="false" customHeight="false" outlineLevel="0" collapsed="false">
      <c r="A6" s="15" t="n">
        <v>142</v>
      </c>
      <c r="B6" s="16" t="n">
        <v>3</v>
      </c>
      <c r="C6" s="16" t="s">
        <v>296</v>
      </c>
      <c r="D6" s="16" t="s">
        <v>297</v>
      </c>
      <c r="E6" s="17" t="s">
        <v>298</v>
      </c>
      <c r="F6" s="16" t="s">
        <v>299</v>
      </c>
      <c r="G6" s="16"/>
      <c r="H6" s="16"/>
      <c r="I6" s="21" t="s">
        <v>291</v>
      </c>
      <c r="J6" s="21"/>
      <c r="K6" s="21"/>
      <c r="L6" s="16"/>
      <c r="M6" s="16"/>
      <c r="N6" s="16"/>
      <c r="O6" s="14" t="n">
        <v>5</v>
      </c>
    </row>
    <row r="7" customFormat="false" ht="12.75" hidden="false" customHeight="false" outlineLevel="0" collapsed="false">
      <c r="A7" s="15" t="n">
        <v>143</v>
      </c>
      <c r="B7" s="16" t="n">
        <v>4</v>
      </c>
      <c r="C7" s="16" t="s">
        <v>300</v>
      </c>
      <c r="D7" s="16" t="s">
        <v>301</v>
      </c>
      <c r="E7" s="17" t="s">
        <v>302</v>
      </c>
      <c r="F7" s="16" t="s">
        <v>303</v>
      </c>
      <c r="G7" s="16"/>
      <c r="H7" s="16"/>
      <c r="I7" s="21" t="s">
        <v>291</v>
      </c>
      <c r="J7" s="21"/>
      <c r="K7" s="21"/>
      <c r="L7" s="16"/>
      <c r="M7" s="16"/>
      <c r="N7" s="16"/>
      <c r="O7" s="14" t="n">
        <v>6</v>
      </c>
    </row>
    <row r="8" customFormat="false" ht="12.75" hidden="false" customHeight="false" outlineLevel="0" collapsed="false">
      <c r="A8" s="15" t="n">
        <v>144</v>
      </c>
      <c r="B8" s="16" t="n">
        <v>5</v>
      </c>
      <c r="C8" s="16" t="s">
        <v>304</v>
      </c>
      <c r="D8" s="16" t="s">
        <v>305</v>
      </c>
      <c r="E8" s="17" t="s">
        <v>306</v>
      </c>
      <c r="F8" s="16" t="s">
        <v>307</v>
      </c>
      <c r="G8" s="16"/>
      <c r="H8" s="16"/>
      <c r="I8" s="21" t="s">
        <v>291</v>
      </c>
      <c r="J8" s="21"/>
      <c r="K8" s="21"/>
      <c r="L8" s="16"/>
      <c r="M8" s="16"/>
      <c r="N8" s="16"/>
      <c r="O8" s="14" t="n">
        <v>7</v>
      </c>
    </row>
    <row r="9" customFormat="false" ht="12.75" hidden="false" customHeight="false" outlineLevel="0" collapsed="false">
      <c r="A9" s="15" t="n">
        <v>145</v>
      </c>
      <c r="B9" s="16" t="n">
        <v>6</v>
      </c>
      <c r="C9" s="16" t="s">
        <v>308</v>
      </c>
      <c r="D9" s="16" t="s">
        <v>309</v>
      </c>
      <c r="E9" s="17" t="s">
        <v>310</v>
      </c>
      <c r="F9" s="16" t="s">
        <v>311</v>
      </c>
      <c r="G9" s="16"/>
      <c r="H9" s="16"/>
      <c r="I9" s="21" t="s">
        <v>291</v>
      </c>
      <c r="J9" s="21"/>
      <c r="K9" s="21"/>
      <c r="L9" s="16"/>
      <c r="M9" s="16"/>
      <c r="N9" s="16"/>
      <c r="O9" s="14" t="n">
        <v>8</v>
      </c>
    </row>
    <row r="10" customFormat="false" ht="12.75" hidden="false" customHeight="false" outlineLevel="0" collapsed="false">
      <c r="A10" s="15" t="n">
        <v>146</v>
      </c>
      <c r="B10" s="16" t="n">
        <v>7</v>
      </c>
      <c r="C10" s="16" t="s">
        <v>312</v>
      </c>
      <c r="D10" s="16" t="s">
        <v>313</v>
      </c>
      <c r="E10" s="17" t="s">
        <v>314</v>
      </c>
      <c r="F10" s="16" t="s">
        <v>315</v>
      </c>
      <c r="G10" s="16"/>
      <c r="H10" s="16"/>
      <c r="I10" s="21" t="s">
        <v>291</v>
      </c>
      <c r="J10" s="21"/>
      <c r="K10" s="21"/>
      <c r="L10" s="16"/>
      <c r="M10" s="16"/>
      <c r="N10" s="16"/>
      <c r="O10" s="14" t="n">
        <v>9</v>
      </c>
    </row>
    <row r="11" customFormat="false" ht="12.75" hidden="false" customHeight="false" outlineLevel="0" collapsed="false">
      <c r="A11" s="15" t="n">
        <v>147</v>
      </c>
      <c r="B11" s="16" t="n">
        <v>8</v>
      </c>
      <c r="C11" s="16" t="s">
        <v>316</v>
      </c>
      <c r="D11" s="16" t="s">
        <v>317</v>
      </c>
      <c r="E11" s="17" t="s">
        <v>318</v>
      </c>
      <c r="F11" s="16" t="s">
        <v>319</v>
      </c>
      <c r="G11" s="16"/>
      <c r="H11" s="16"/>
      <c r="I11" s="21" t="s">
        <v>291</v>
      </c>
      <c r="J11" s="21"/>
      <c r="K11" s="21"/>
      <c r="L11" s="16"/>
      <c r="M11" s="16"/>
      <c r="N11" s="16"/>
      <c r="O11" s="14" t="n">
        <v>10</v>
      </c>
    </row>
    <row r="12" customFormat="false" ht="12.75" hidden="false" customHeight="false" outlineLevel="0" collapsed="false">
      <c r="A12" s="15" t="n">
        <v>148</v>
      </c>
      <c r="B12" s="16" t="n">
        <v>9</v>
      </c>
      <c r="C12" s="16" t="s">
        <v>320</v>
      </c>
      <c r="D12" s="16" t="s">
        <v>321</v>
      </c>
      <c r="E12" s="17" t="s">
        <v>322</v>
      </c>
      <c r="F12" s="16" t="s">
        <v>323</v>
      </c>
      <c r="G12" s="16"/>
      <c r="H12" s="16"/>
      <c r="I12" s="21" t="s">
        <v>291</v>
      </c>
      <c r="J12" s="21"/>
      <c r="K12" s="21"/>
      <c r="L12" s="16"/>
      <c r="M12" s="16"/>
      <c r="N12" s="16"/>
      <c r="O12" s="14" t="n">
        <v>11</v>
      </c>
    </row>
    <row r="13" customFormat="false" ht="12.75" hidden="false" customHeight="false" outlineLevel="0" collapsed="false">
      <c r="A13" s="15" t="n">
        <v>149</v>
      </c>
      <c r="B13" s="16" t="n">
        <v>10</v>
      </c>
      <c r="C13" s="16" t="s">
        <v>324</v>
      </c>
      <c r="D13" s="16" t="s">
        <v>325</v>
      </c>
      <c r="E13" s="17" t="s">
        <v>326</v>
      </c>
      <c r="F13" s="16" t="s">
        <v>327</v>
      </c>
      <c r="G13" s="16"/>
      <c r="H13" s="16"/>
      <c r="I13" s="21" t="s">
        <v>291</v>
      </c>
      <c r="J13" s="21"/>
      <c r="K13" s="21"/>
      <c r="L13" s="16"/>
      <c r="M13" s="16"/>
      <c r="N13" s="16"/>
      <c r="O13" s="14" t="n">
        <v>12</v>
      </c>
    </row>
    <row r="14" customFormat="false" ht="12.75" hidden="false" customHeight="false" outlineLevel="0" collapsed="false">
      <c r="A14" s="15" t="n">
        <v>150</v>
      </c>
      <c r="B14" s="16" t="n">
        <v>20</v>
      </c>
      <c r="C14" s="16" t="s">
        <v>328</v>
      </c>
      <c r="D14" s="16" t="s">
        <v>329</v>
      </c>
      <c r="E14" s="17" t="s">
        <v>330</v>
      </c>
      <c r="F14" s="16" t="s">
        <v>331</v>
      </c>
      <c r="G14" s="16"/>
      <c r="H14" s="16"/>
      <c r="I14" s="21" t="s">
        <v>291</v>
      </c>
      <c r="J14" s="21"/>
      <c r="K14" s="21"/>
      <c r="L14" s="16"/>
      <c r="M14" s="16"/>
      <c r="N14" s="16"/>
      <c r="O14" s="14" t="n">
        <v>13</v>
      </c>
    </row>
    <row r="15" customFormat="false" ht="12.75" hidden="false" customHeight="false" outlineLevel="0" collapsed="false">
      <c r="A15" s="15" t="n">
        <v>151</v>
      </c>
      <c r="B15" s="16" t="n">
        <v>30</v>
      </c>
      <c r="C15" s="16"/>
      <c r="D15" s="16" t="s">
        <v>332</v>
      </c>
      <c r="E15" s="17" t="s">
        <v>333</v>
      </c>
      <c r="F15" s="16" t="s">
        <v>334</v>
      </c>
      <c r="G15" s="16"/>
      <c r="H15" s="16"/>
      <c r="I15" s="21" t="s">
        <v>291</v>
      </c>
      <c r="J15" s="21"/>
      <c r="K15" s="21"/>
      <c r="L15" s="16"/>
      <c r="M15" s="16"/>
      <c r="N15" s="16"/>
      <c r="O15" s="14" t="n">
        <v>14</v>
      </c>
    </row>
    <row r="16" customFormat="false" ht="12.75" hidden="false" customHeight="false" outlineLevel="0" collapsed="false">
      <c r="A16" s="15" t="n">
        <v>152</v>
      </c>
      <c r="B16" s="16" t="n">
        <v>40</v>
      </c>
      <c r="C16" s="16"/>
      <c r="D16" s="16" t="s">
        <v>335</v>
      </c>
      <c r="E16" s="17" t="s">
        <v>336</v>
      </c>
      <c r="F16" s="16" t="s">
        <v>337</v>
      </c>
      <c r="G16" s="16"/>
      <c r="H16" s="16"/>
      <c r="I16" s="21" t="s">
        <v>291</v>
      </c>
      <c r="J16" s="21"/>
      <c r="K16" s="21"/>
      <c r="L16" s="16"/>
      <c r="M16" s="16"/>
      <c r="N16" s="16"/>
      <c r="O16" s="14" t="n">
        <v>15</v>
      </c>
    </row>
    <row r="17" customFormat="false" ht="12.75" hidden="false" customHeight="false" outlineLevel="0" collapsed="false">
      <c r="A17" s="15" t="n">
        <v>153</v>
      </c>
      <c r="B17" s="16" t="n">
        <v>50</v>
      </c>
      <c r="C17" s="16"/>
      <c r="D17" s="16" t="s">
        <v>338</v>
      </c>
      <c r="E17" s="17" t="s">
        <v>339</v>
      </c>
      <c r="F17" s="16" t="s">
        <v>340</v>
      </c>
      <c r="G17" s="16"/>
      <c r="H17" s="16"/>
      <c r="I17" s="21" t="s">
        <v>291</v>
      </c>
      <c r="J17" s="21"/>
      <c r="K17" s="21"/>
      <c r="L17" s="16"/>
      <c r="M17" s="16"/>
      <c r="N17" s="16"/>
      <c r="O17" s="14" t="n">
        <v>16</v>
      </c>
    </row>
    <row r="18" customFormat="false" ht="12.75" hidden="false" customHeight="false" outlineLevel="0" collapsed="false">
      <c r="A18" s="15" t="n">
        <v>154</v>
      </c>
      <c r="B18" s="16" t="n">
        <v>60</v>
      </c>
      <c r="C18" s="16"/>
      <c r="D18" s="16" t="s">
        <v>341</v>
      </c>
      <c r="E18" s="17" t="s">
        <v>342</v>
      </c>
      <c r="F18" s="16" t="s">
        <v>343</v>
      </c>
      <c r="G18" s="16"/>
      <c r="H18" s="16"/>
      <c r="I18" s="21" t="s">
        <v>291</v>
      </c>
      <c r="J18" s="21"/>
      <c r="K18" s="21"/>
      <c r="L18" s="16"/>
      <c r="M18" s="16"/>
      <c r="N18" s="16"/>
      <c r="O18" s="14" t="n">
        <v>17</v>
      </c>
    </row>
    <row r="19" customFormat="false" ht="12.75" hidden="false" customHeight="false" outlineLevel="0" collapsed="false">
      <c r="A19" s="15" t="n">
        <v>155</v>
      </c>
      <c r="B19" s="16" t="n">
        <v>70</v>
      </c>
      <c r="C19" s="16"/>
      <c r="D19" s="16" t="s">
        <v>344</v>
      </c>
      <c r="E19" s="17" t="s">
        <v>345</v>
      </c>
      <c r="F19" s="16" t="s">
        <v>346</v>
      </c>
      <c r="G19" s="16"/>
      <c r="H19" s="16"/>
      <c r="I19" s="21" t="s">
        <v>291</v>
      </c>
      <c r="J19" s="21"/>
      <c r="K19" s="21"/>
      <c r="L19" s="16"/>
      <c r="M19" s="16"/>
      <c r="N19" s="16"/>
      <c r="O19" s="14" t="n">
        <v>18</v>
      </c>
    </row>
    <row r="20" customFormat="false" ht="12.75" hidden="false" customHeight="false" outlineLevel="0" collapsed="false">
      <c r="A20" s="15" t="n">
        <v>156</v>
      </c>
      <c r="B20" s="16" t="n">
        <v>80</v>
      </c>
      <c r="C20" s="16"/>
      <c r="D20" s="16" t="s">
        <v>347</v>
      </c>
      <c r="E20" s="17" t="s">
        <v>348</v>
      </c>
      <c r="F20" s="16" t="s">
        <v>349</v>
      </c>
      <c r="G20" s="16"/>
      <c r="H20" s="16"/>
      <c r="I20" s="21" t="s">
        <v>291</v>
      </c>
      <c r="J20" s="21"/>
      <c r="K20" s="21"/>
      <c r="L20" s="16"/>
      <c r="M20" s="16"/>
      <c r="N20" s="16"/>
      <c r="O20" s="14" t="n">
        <v>19</v>
      </c>
    </row>
    <row r="21" customFormat="false" ht="12.75" hidden="false" customHeight="false" outlineLevel="0" collapsed="false">
      <c r="A21" s="15" t="n">
        <v>157</v>
      </c>
      <c r="B21" s="16" t="n">
        <v>90</v>
      </c>
      <c r="C21" s="16"/>
      <c r="D21" s="16" t="s">
        <v>350</v>
      </c>
      <c r="E21" s="17" t="s">
        <v>351</v>
      </c>
      <c r="F21" s="16" t="s">
        <v>352</v>
      </c>
      <c r="G21" s="16"/>
      <c r="H21" s="16"/>
      <c r="I21" s="21" t="s">
        <v>291</v>
      </c>
      <c r="J21" s="21"/>
      <c r="K21" s="21"/>
      <c r="L21" s="16"/>
      <c r="M21" s="16"/>
      <c r="N21" s="16"/>
      <c r="O21" s="14" t="n">
        <v>20</v>
      </c>
    </row>
    <row r="22" customFormat="false" ht="12.75" hidden="false" customHeight="false" outlineLevel="0" collapsed="false">
      <c r="A22" s="15" t="n">
        <v>158</v>
      </c>
      <c r="B22" s="16" t="n">
        <v>100</v>
      </c>
      <c r="C22" s="16"/>
      <c r="D22" s="16" t="s">
        <v>353</v>
      </c>
      <c r="E22" s="17" t="s">
        <v>354</v>
      </c>
      <c r="F22" s="16" t="s">
        <v>354</v>
      </c>
      <c r="G22" s="16"/>
      <c r="H22" s="16"/>
      <c r="I22" s="21" t="s">
        <v>291</v>
      </c>
      <c r="J22" s="21"/>
      <c r="K22" s="21"/>
      <c r="L22" s="16"/>
      <c r="M22" s="16"/>
      <c r="N22" s="16"/>
      <c r="O22" s="14" t="n">
        <v>21</v>
      </c>
    </row>
    <row r="23" customFormat="false" ht="12.75" hidden="false" customHeight="false" outlineLevel="0" collapsed="false">
      <c r="A23" s="15" t="n">
        <v>159</v>
      </c>
      <c r="B23" s="16" t="n">
        <v>120</v>
      </c>
      <c r="C23" s="16"/>
      <c r="D23" s="16" t="s">
        <v>355</v>
      </c>
      <c r="E23" s="17" t="s">
        <v>356</v>
      </c>
      <c r="F23" s="16" t="s">
        <v>357</v>
      </c>
      <c r="G23" s="16"/>
      <c r="H23" s="16"/>
      <c r="I23" s="21" t="s">
        <v>291</v>
      </c>
      <c r="J23" s="21"/>
      <c r="K23" s="21"/>
      <c r="L23" s="16"/>
      <c r="M23" s="16"/>
      <c r="N23" s="16"/>
      <c r="O23" s="14" t="n">
        <v>22</v>
      </c>
    </row>
    <row r="24" customFormat="false" ht="12.75" hidden="false" customHeight="false" outlineLevel="0" collapsed="false">
      <c r="A24" s="15" t="n">
        <v>160</v>
      </c>
      <c r="B24" s="16" t="n">
        <v>140</v>
      </c>
      <c r="C24" s="16"/>
      <c r="D24" s="16" t="s">
        <v>358</v>
      </c>
      <c r="E24" s="17" t="s">
        <v>359</v>
      </c>
      <c r="F24" s="16" t="s">
        <v>360</v>
      </c>
      <c r="G24" s="16"/>
      <c r="H24" s="16"/>
      <c r="I24" s="21" t="s">
        <v>291</v>
      </c>
      <c r="J24" s="21"/>
      <c r="K24" s="21"/>
      <c r="L24" s="16"/>
      <c r="M24" s="16"/>
      <c r="N24" s="16"/>
      <c r="O24" s="14" t="n">
        <v>23</v>
      </c>
    </row>
    <row r="25" customFormat="false" ht="12.75" hidden="false" customHeight="false" outlineLevel="0" collapsed="false">
      <c r="A25" s="15" t="n">
        <v>161</v>
      </c>
      <c r="B25" s="16" t="n">
        <v>150</v>
      </c>
      <c r="C25" s="16"/>
      <c r="D25" s="16" t="s">
        <v>361</v>
      </c>
      <c r="E25" s="17" t="s">
        <v>362</v>
      </c>
      <c r="F25" s="16" t="s">
        <v>363</v>
      </c>
      <c r="G25" s="16"/>
      <c r="H25" s="16"/>
      <c r="I25" s="21" t="s">
        <v>291</v>
      </c>
      <c r="J25" s="21"/>
      <c r="K25" s="21"/>
      <c r="L25" s="16"/>
      <c r="M25" s="16"/>
      <c r="N25" s="16"/>
      <c r="O25" s="14" t="n">
        <v>24</v>
      </c>
    </row>
    <row r="26" customFormat="false" ht="12.75" hidden="false" customHeight="false" outlineLevel="0" collapsed="false">
      <c r="A26" s="15" t="n">
        <v>162</v>
      </c>
      <c r="B26" s="16" t="n">
        <v>160</v>
      </c>
      <c r="C26" s="16"/>
      <c r="D26" s="16" t="s">
        <v>364</v>
      </c>
      <c r="E26" s="17" t="s">
        <v>365</v>
      </c>
      <c r="F26" s="16" t="s">
        <v>366</v>
      </c>
      <c r="G26" s="16"/>
      <c r="H26" s="16"/>
      <c r="I26" s="21" t="s">
        <v>291</v>
      </c>
      <c r="J26" s="21"/>
      <c r="K26" s="21"/>
      <c r="L26" s="16"/>
      <c r="M26" s="16"/>
      <c r="N26" s="16"/>
      <c r="O26" s="14" t="n">
        <v>25</v>
      </c>
    </row>
    <row r="27" customFormat="false" ht="12.75" hidden="false" customHeight="false" outlineLevel="0" collapsed="false">
      <c r="A27" s="15" t="n">
        <v>163</v>
      </c>
      <c r="B27" s="16" t="n">
        <v>180</v>
      </c>
      <c r="C27" s="16"/>
      <c r="D27" s="16" t="s">
        <v>367</v>
      </c>
      <c r="E27" s="17" t="s">
        <v>368</v>
      </c>
      <c r="F27" s="16" t="s">
        <v>369</v>
      </c>
      <c r="G27" s="16"/>
      <c r="H27" s="16"/>
      <c r="I27" s="21" t="s">
        <v>291</v>
      </c>
      <c r="J27" s="21"/>
      <c r="K27" s="21"/>
      <c r="L27" s="16"/>
      <c r="M27" s="16"/>
      <c r="N27" s="16"/>
      <c r="O27" s="14" t="n">
        <v>26</v>
      </c>
    </row>
    <row r="28" customFormat="false" ht="12.75" hidden="false" customHeight="false" outlineLevel="0" collapsed="false">
      <c r="A28" s="15" t="n">
        <v>164</v>
      </c>
      <c r="B28" s="25" t="n">
        <v>200</v>
      </c>
      <c r="C28" s="16"/>
      <c r="D28" s="16" t="s">
        <v>370</v>
      </c>
      <c r="E28" s="17" t="s">
        <v>371</v>
      </c>
      <c r="F28" s="16" t="s">
        <v>372</v>
      </c>
      <c r="G28" s="16"/>
      <c r="H28" s="16"/>
      <c r="I28" s="21" t="s">
        <v>291</v>
      </c>
      <c r="J28" s="21"/>
      <c r="K28" s="21"/>
      <c r="L28" s="16"/>
      <c r="M28" s="16"/>
      <c r="N28" s="16"/>
      <c r="O28" s="14" t="n">
        <v>27</v>
      </c>
    </row>
    <row r="29" customFormat="false" ht="12.75" hidden="false" customHeight="false" outlineLevel="0" collapsed="false">
      <c r="A29" s="15" t="n">
        <v>165</v>
      </c>
      <c r="B29" s="25" t="n">
        <v>250</v>
      </c>
      <c r="C29" s="16"/>
      <c r="D29" s="16" t="s">
        <v>373</v>
      </c>
      <c r="E29" s="17" t="s">
        <v>374</v>
      </c>
      <c r="F29" s="16" t="s">
        <v>375</v>
      </c>
      <c r="G29" s="16"/>
      <c r="H29" s="16"/>
      <c r="I29" s="21" t="s">
        <v>291</v>
      </c>
      <c r="J29" s="21"/>
      <c r="K29" s="21"/>
      <c r="L29" s="16"/>
      <c r="M29" s="16"/>
      <c r="N29" s="16"/>
      <c r="O29" s="14" t="n">
        <v>28</v>
      </c>
    </row>
    <row r="30" customFormat="false" ht="12.75" hidden="false" customHeight="false" outlineLevel="0" collapsed="false">
      <c r="A30" s="15" t="n">
        <v>166</v>
      </c>
      <c r="B30" s="25" t="n">
        <v>300</v>
      </c>
      <c r="C30" s="16"/>
      <c r="D30" s="16" t="s">
        <v>376</v>
      </c>
      <c r="E30" s="17" t="s">
        <v>377</v>
      </c>
      <c r="F30" s="16" t="s">
        <v>378</v>
      </c>
      <c r="G30" s="16"/>
      <c r="H30" s="16"/>
      <c r="I30" s="21" t="s">
        <v>291</v>
      </c>
      <c r="J30" s="21"/>
      <c r="K30" s="21"/>
      <c r="L30" s="16"/>
      <c r="M30" s="16"/>
      <c r="N30" s="16"/>
      <c r="O30" s="14" t="n">
        <v>29</v>
      </c>
    </row>
    <row r="31" customFormat="false" ht="12.75" hidden="false" customHeight="false" outlineLevel="0" collapsed="false">
      <c r="A31" s="15" t="n">
        <v>167</v>
      </c>
      <c r="B31" s="25" t="n">
        <v>350</v>
      </c>
      <c r="C31" s="16"/>
      <c r="D31" s="16" t="s">
        <v>379</v>
      </c>
      <c r="E31" s="17" t="s">
        <v>380</v>
      </c>
      <c r="F31" s="16" t="s">
        <v>381</v>
      </c>
      <c r="G31" s="16"/>
      <c r="H31" s="16"/>
      <c r="I31" s="21" t="s">
        <v>291</v>
      </c>
      <c r="J31" s="21"/>
      <c r="K31" s="21"/>
      <c r="L31" s="16"/>
      <c r="M31" s="16"/>
      <c r="N31" s="16"/>
      <c r="O31" s="14" t="n">
        <v>30</v>
      </c>
    </row>
    <row r="32" customFormat="false" ht="12.75" hidden="false" customHeight="false" outlineLevel="0" collapsed="false">
      <c r="A32" s="15" t="n">
        <v>168</v>
      </c>
      <c r="B32" s="16" t="n">
        <v>400</v>
      </c>
      <c r="C32" s="16"/>
      <c r="D32" s="16" t="s">
        <v>382</v>
      </c>
      <c r="E32" s="17" t="s">
        <v>383</v>
      </c>
      <c r="F32" s="16" t="s">
        <v>384</v>
      </c>
      <c r="G32" s="16"/>
      <c r="H32" s="16"/>
      <c r="I32" s="21" t="s">
        <v>291</v>
      </c>
      <c r="J32" s="21"/>
      <c r="K32" s="21"/>
      <c r="L32" s="16"/>
      <c r="M32" s="16"/>
      <c r="N32" s="16"/>
      <c r="O32" s="14" t="n">
        <v>31</v>
      </c>
    </row>
    <row r="33" customFormat="false" ht="12.75" hidden="false" customHeight="false" outlineLevel="0" collapsed="false">
      <c r="A33" s="15" t="n">
        <v>169</v>
      </c>
      <c r="B33" s="25" t="n">
        <v>450</v>
      </c>
      <c r="C33" s="16"/>
      <c r="D33" s="16" t="s">
        <v>385</v>
      </c>
      <c r="E33" s="17" t="s">
        <v>386</v>
      </c>
      <c r="F33" s="16" t="s">
        <v>387</v>
      </c>
      <c r="G33" s="16"/>
      <c r="H33" s="16"/>
      <c r="I33" s="21" t="s">
        <v>291</v>
      </c>
      <c r="J33" s="21"/>
      <c r="K33" s="21"/>
      <c r="L33" s="16"/>
      <c r="M33" s="16"/>
      <c r="N33" s="16"/>
      <c r="O33" s="14" t="n">
        <v>32</v>
      </c>
    </row>
    <row r="34" customFormat="false" ht="12.75" hidden="false" customHeight="false" outlineLevel="0" collapsed="false">
      <c r="A34" s="15" t="n">
        <v>170</v>
      </c>
      <c r="B34" s="16" t="n">
        <v>500</v>
      </c>
      <c r="C34" s="16"/>
      <c r="D34" s="16" t="s">
        <v>388</v>
      </c>
      <c r="E34" s="17" t="s">
        <v>389</v>
      </c>
      <c r="F34" s="16" t="s">
        <v>390</v>
      </c>
      <c r="G34" s="16"/>
      <c r="H34" s="16"/>
      <c r="I34" s="21" t="s">
        <v>291</v>
      </c>
      <c r="J34" s="21"/>
      <c r="K34" s="21"/>
      <c r="L34" s="16"/>
      <c r="M34" s="16"/>
      <c r="N34" s="16"/>
      <c r="O34" s="14" t="n">
        <v>33</v>
      </c>
    </row>
    <row r="35" customFormat="false" ht="12.75" hidden="false" customHeight="false" outlineLevel="0" collapsed="false">
      <c r="A35" s="15" t="n">
        <v>171</v>
      </c>
      <c r="B35" s="16" t="n">
        <v>600</v>
      </c>
      <c r="C35" s="16"/>
      <c r="D35" s="16" t="s">
        <v>391</v>
      </c>
      <c r="E35" s="17" t="s">
        <v>392</v>
      </c>
      <c r="F35" s="16" t="s">
        <v>393</v>
      </c>
      <c r="G35" s="16"/>
      <c r="H35" s="16"/>
      <c r="I35" s="21" t="s">
        <v>291</v>
      </c>
      <c r="J35" s="21"/>
      <c r="K35" s="21"/>
      <c r="L35" s="16"/>
      <c r="M35" s="16"/>
      <c r="N35" s="16"/>
      <c r="O35" s="14" t="n">
        <v>34</v>
      </c>
    </row>
    <row r="36" customFormat="false" ht="12.75" hidden="false" customHeight="false" outlineLevel="0" collapsed="false">
      <c r="A36" s="15" t="n">
        <v>172</v>
      </c>
      <c r="B36" s="16" t="n">
        <v>700</v>
      </c>
      <c r="C36" s="16"/>
      <c r="D36" s="16" t="s">
        <v>394</v>
      </c>
      <c r="E36" s="17" t="s">
        <v>395</v>
      </c>
      <c r="F36" s="16" t="s">
        <v>396</v>
      </c>
      <c r="G36" s="16"/>
      <c r="H36" s="16"/>
      <c r="I36" s="21" t="s">
        <v>291</v>
      </c>
      <c r="J36" s="21"/>
      <c r="K36" s="21"/>
      <c r="L36" s="16"/>
      <c r="M36" s="16"/>
      <c r="N36" s="16"/>
      <c r="O36" s="14" t="n">
        <v>35</v>
      </c>
    </row>
    <row r="37" customFormat="false" ht="12.75" hidden="false" customHeight="false" outlineLevel="0" collapsed="false">
      <c r="A37" s="15" t="n">
        <v>173</v>
      </c>
      <c r="B37" s="16" t="n">
        <v>800</v>
      </c>
      <c r="C37" s="16"/>
      <c r="D37" s="16" t="s">
        <v>397</v>
      </c>
      <c r="E37" s="17" t="s">
        <v>398</v>
      </c>
      <c r="F37" s="16" t="s">
        <v>399</v>
      </c>
      <c r="G37" s="16"/>
      <c r="H37" s="16"/>
      <c r="I37" s="21" t="s">
        <v>291</v>
      </c>
      <c r="J37" s="21"/>
      <c r="K37" s="21"/>
      <c r="L37" s="16"/>
      <c r="M37" s="16"/>
      <c r="N37" s="16"/>
      <c r="O37" s="14" t="n">
        <v>36</v>
      </c>
    </row>
    <row r="38" customFormat="false" ht="12.75" hidden="false" customHeight="false" outlineLevel="0" collapsed="false">
      <c r="A38" s="15" t="n">
        <v>174</v>
      </c>
      <c r="B38" s="16" t="n">
        <v>900</v>
      </c>
      <c r="C38" s="16"/>
      <c r="D38" s="16" t="s">
        <v>400</v>
      </c>
      <c r="E38" s="17" t="s">
        <v>401</v>
      </c>
      <c r="F38" s="16" t="s">
        <v>402</v>
      </c>
      <c r="G38" s="16"/>
      <c r="H38" s="16"/>
      <c r="I38" s="21" t="s">
        <v>291</v>
      </c>
      <c r="J38" s="21"/>
      <c r="K38" s="21"/>
      <c r="L38" s="16"/>
      <c r="M38" s="16"/>
      <c r="N38" s="16"/>
      <c r="O38" s="14" t="n">
        <v>37</v>
      </c>
    </row>
    <row r="39" customFormat="false" ht="12.75" hidden="false" customHeight="false" outlineLevel="0" collapsed="false">
      <c r="A39" s="15" t="n">
        <v>175</v>
      </c>
      <c r="B39" s="16" t="n">
        <v>1000</v>
      </c>
      <c r="C39" s="16"/>
      <c r="D39" s="16" t="s">
        <v>403</v>
      </c>
      <c r="E39" s="17" t="s">
        <v>404</v>
      </c>
      <c r="F39" s="16" t="s">
        <v>405</v>
      </c>
      <c r="G39" s="16"/>
      <c r="H39" s="16"/>
      <c r="I39" s="21" t="s">
        <v>291</v>
      </c>
      <c r="J39" s="21"/>
      <c r="K39" s="21"/>
      <c r="L39" s="16"/>
      <c r="M39" s="16"/>
      <c r="N39" s="16"/>
      <c r="O39" s="14" t="n">
        <v>38</v>
      </c>
    </row>
    <row r="40" customFormat="false" ht="12.75" hidden="fals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21"/>
      <c r="J40" s="21"/>
      <c r="K40" s="21"/>
      <c r="L40" s="16"/>
      <c r="M40" s="16"/>
      <c r="N40" s="16"/>
      <c r="O40" s="14" t="n">
        <v>3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780" ySplit="0" topLeftCell="I1" activePane="topLeft" state="split"/>
      <selection pane="topLeft" activeCell="A1" activeCellId="0" sqref="A1"/>
      <selection pane="topRight" activeCell="I1" activeCellId="0" sqref="I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21.28"/>
    <col collapsed="false" customWidth="true" hidden="false" outlineLevel="0" max="3" min="3" style="2" width="23.7"/>
    <col collapsed="false" customWidth="true" hidden="false" outlineLevel="0" max="4" min="4" style="2" width="18.28"/>
    <col collapsed="false" customWidth="true" hidden="false" outlineLevel="0" max="6" min="5" style="2" width="32.85"/>
    <col collapsed="false" customWidth="true" hidden="false" outlineLevel="0" max="8" min="7" style="2" width="14.56"/>
    <col collapsed="false" customWidth="true" hidden="false" outlineLevel="0" max="9" min="9" style="3" width="14.56"/>
    <col collapsed="false" customWidth="true" hidden="false" outlineLevel="0" max="10" min="10" style="3" width="8.41"/>
    <col collapsed="false" customWidth="true" hidden="false" outlineLevel="0" max="11" min="11" style="3" width="7.42"/>
    <col collapsed="false" customWidth="true" hidden="false" outlineLevel="0" max="12" min="12" style="2" width="24.41"/>
    <col collapsed="false" customWidth="true" hidden="false" outlineLevel="0" max="13" min="13" style="2" width="13.41"/>
    <col collapsed="false" customWidth="true" hidden="false" outlineLevel="0" max="14" min="14" style="2" width="43.7"/>
    <col collapsed="false" customWidth="false" hidden="false" outlineLevel="0" max="15" min="15" style="4" width="10.85"/>
    <col collapsed="false" customWidth="false" hidden="false" outlineLevel="0" max="257" min="16" style="2" width="10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 t="s">
        <v>13</v>
      </c>
      <c r="O1" s="11" t="s">
        <v>14</v>
      </c>
    </row>
    <row r="2" customFormat="false" ht="12.75" hidden="false" customHeight="false" outlineLevel="0" collapsed="false">
      <c r="A2" s="12" t="s">
        <v>15</v>
      </c>
      <c r="B2" s="6"/>
      <c r="C2" s="6"/>
      <c r="D2" s="6"/>
      <c r="E2" s="7"/>
      <c r="F2" s="8"/>
      <c r="G2" s="8"/>
      <c r="H2" s="8"/>
      <c r="I2" s="13"/>
      <c r="J2" s="13"/>
      <c r="K2" s="13"/>
      <c r="L2" s="13"/>
      <c r="M2" s="6"/>
      <c r="N2" s="6"/>
      <c r="O2" s="14" t="n">
        <v>1</v>
      </c>
    </row>
    <row r="3" customFormat="false" ht="12.75" hidden="false" customHeight="false" outlineLevel="0" collapsed="false">
      <c r="A3" s="12"/>
      <c r="B3" s="6"/>
      <c r="C3" s="6"/>
      <c r="D3" s="6"/>
      <c r="E3" s="7"/>
      <c r="F3" s="13"/>
      <c r="G3" s="13"/>
      <c r="H3" s="13"/>
      <c r="I3" s="13"/>
      <c r="J3" s="13"/>
      <c r="K3" s="13"/>
      <c r="L3" s="13"/>
      <c r="M3" s="6"/>
      <c r="N3" s="6"/>
      <c r="O3" s="14" t="n">
        <v>2</v>
      </c>
    </row>
    <row r="4" customFormat="false" ht="12.75" hidden="false" customHeight="false" outlineLevel="0" collapsed="false">
      <c r="A4" s="5"/>
      <c r="B4" s="6"/>
      <c r="C4" s="6"/>
      <c r="D4" s="6"/>
      <c r="E4" s="7"/>
      <c r="F4" s="19"/>
      <c r="G4" s="19"/>
      <c r="H4" s="19"/>
      <c r="I4" s="19"/>
      <c r="J4" s="19"/>
      <c r="K4" s="19"/>
      <c r="L4" s="13"/>
      <c r="M4" s="6"/>
      <c r="N4" s="6"/>
      <c r="O4" s="14" t="n">
        <v>3</v>
      </c>
    </row>
    <row r="5" customFormat="false" ht="12.75" hidden="false" customHeight="false" outlineLevel="0" collapsed="false">
      <c r="A5" s="15" t="n">
        <v>12</v>
      </c>
      <c r="B5" s="16" t="s">
        <v>406</v>
      </c>
      <c r="C5" s="16" t="s">
        <v>407</v>
      </c>
      <c r="D5" s="16" t="s">
        <v>408</v>
      </c>
      <c r="E5" s="17" t="s">
        <v>409</v>
      </c>
      <c r="F5" s="16" t="s">
        <v>410</v>
      </c>
      <c r="G5" s="16" t="s">
        <v>21</v>
      </c>
      <c r="H5" s="16"/>
      <c r="I5" s="19" t="s">
        <v>411</v>
      </c>
      <c r="J5" s="19" t="n">
        <v>0</v>
      </c>
      <c r="K5" s="19" t="n">
        <v>2</v>
      </c>
      <c r="L5" s="16"/>
      <c r="M5" s="16"/>
      <c r="N5" s="16"/>
      <c r="O5" s="14" t="n">
        <v>4</v>
      </c>
    </row>
    <row r="6" customFormat="false" ht="12.75" hidden="false" customHeight="false" outlineLevel="0" collapsed="false">
      <c r="A6" s="15" t="n">
        <v>13</v>
      </c>
      <c r="B6" s="16" t="s">
        <v>412</v>
      </c>
      <c r="C6" s="16" t="s">
        <v>413</v>
      </c>
      <c r="D6" s="16" t="s">
        <v>414</v>
      </c>
      <c r="E6" s="17" t="s">
        <v>415</v>
      </c>
      <c r="F6" s="16" t="s">
        <v>416</v>
      </c>
      <c r="G6" s="16"/>
      <c r="H6" s="16"/>
      <c r="I6" s="19" t="s">
        <v>417</v>
      </c>
      <c r="J6" s="19" t="n">
        <v>0</v>
      </c>
      <c r="K6" s="19" t="n">
        <v>1</v>
      </c>
      <c r="L6" s="16"/>
      <c r="M6" s="16"/>
      <c r="N6" s="16"/>
      <c r="O6" s="14" t="n">
        <v>5</v>
      </c>
    </row>
    <row r="7" customFormat="false" ht="12.75" hidden="false" customHeight="false" outlineLevel="0" collapsed="false">
      <c r="A7" s="15" t="n">
        <v>14</v>
      </c>
      <c r="B7" s="16" t="s">
        <v>418</v>
      </c>
      <c r="C7" s="16" t="s">
        <v>419</v>
      </c>
      <c r="D7" s="16" t="s">
        <v>420</v>
      </c>
      <c r="E7" s="23" t="s">
        <v>421</v>
      </c>
      <c r="F7" s="16" t="s">
        <v>422</v>
      </c>
      <c r="G7" s="16"/>
      <c r="H7" s="16"/>
      <c r="I7" s="19" t="s">
        <v>423</v>
      </c>
      <c r="J7" s="19" t="n">
        <v>0</v>
      </c>
      <c r="K7" s="19" t="n">
        <v>1</v>
      </c>
      <c r="L7" s="16"/>
      <c r="M7" s="16"/>
      <c r="N7" s="16"/>
      <c r="O7" s="14" t="n">
        <v>6</v>
      </c>
    </row>
    <row r="8" customFormat="false" ht="12.75" hidden="false" customHeight="false" outlineLevel="0" collapsed="false">
      <c r="A8" s="15" t="n">
        <v>15</v>
      </c>
      <c r="B8" s="16" t="s">
        <v>424</v>
      </c>
      <c r="C8" s="16" t="s">
        <v>425</v>
      </c>
      <c r="D8" s="16" t="s">
        <v>426</v>
      </c>
      <c r="E8" s="23" t="s">
        <v>421</v>
      </c>
      <c r="F8" s="16" t="s">
        <v>427</v>
      </c>
      <c r="G8" s="16"/>
      <c r="H8" s="16"/>
      <c r="I8" s="19" t="s">
        <v>423</v>
      </c>
      <c r="J8" s="19" t="n">
        <v>1</v>
      </c>
      <c r="K8" s="19" t="n">
        <v>1</v>
      </c>
      <c r="L8" s="16"/>
      <c r="M8" s="16"/>
      <c r="N8" s="16"/>
      <c r="O8" s="14" t="n">
        <v>7</v>
      </c>
    </row>
    <row r="9" customFormat="false" ht="12.75" hidden="false" customHeight="false" outlineLevel="0" collapsed="false">
      <c r="A9" s="15" t="n">
        <v>16</v>
      </c>
      <c r="B9" s="16" t="s">
        <v>428</v>
      </c>
      <c r="C9" s="16" t="s">
        <v>429</v>
      </c>
      <c r="D9" s="16" t="s">
        <v>430</v>
      </c>
      <c r="E9" s="17" t="s">
        <v>431</v>
      </c>
      <c r="F9" s="16" t="s">
        <v>432</v>
      </c>
      <c r="G9" s="16" t="s">
        <v>21</v>
      </c>
      <c r="H9" s="16"/>
      <c r="I9" s="19" t="s">
        <v>433</v>
      </c>
      <c r="J9" s="19" t="n">
        <v>1</v>
      </c>
      <c r="K9" s="19" t="n">
        <v>1</v>
      </c>
      <c r="L9" s="16"/>
      <c r="M9" s="16"/>
      <c r="N9" s="16"/>
      <c r="O9" s="14" t="n">
        <v>8</v>
      </c>
    </row>
    <row r="10" customFormat="false" ht="12.75" hidden="false" customHeight="false" outlineLevel="0" collapsed="false">
      <c r="A10" s="15" t="n">
        <v>17</v>
      </c>
      <c r="B10" s="16" t="s">
        <v>434</v>
      </c>
      <c r="C10" s="16" t="s">
        <v>435</v>
      </c>
      <c r="D10" s="16" t="s">
        <v>436</v>
      </c>
      <c r="E10" s="17" t="s">
        <v>437</v>
      </c>
      <c r="F10" s="16" t="s">
        <v>438</v>
      </c>
      <c r="G10" s="16" t="s">
        <v>21</v>
      </c>
      <c r="H10" s="16"/>
      <c r="I10" s="19" t="s">
        <v>433</v>
      </c>
      <c r="J10" s="19" t="n">
        <v>0</v>
      </c>
      <c r="K10" s="19" t="n">
        <v>2</v>
      </c>
      <c r="L10" s="16"/>
      <c r="M10" s="16"/>
      <c r="N10" s="16"/>
      <c r="O10" s="14" t="n">
        <v>9</v>
      </c>
    </row>
    <row r="11" customFormat="false" ht="12.75" hidden="false" customHeight="false" outlineLevel="0" collapsed="false">
      <c r="A11" s="15" t="n">
        <v>18</v>
      </c>
      <c r="B11" s="16" t="s">
        <v>439</v>
      </c>
      <c r="C11" s="16" t="s">
        <v>440</v>
      </c>
      <c r="D11" s="16" t="s">
        <v>441</v>
      </c>
      <c r="E11" s="17" t="s">
        <v>442</v>
      </c>
      <c r="F11" s="16" t="s">
        <v>443</v>
      </c>
      <c r="G11" s="16" t="s">
        <v>21</v>
      </c>
      <c r="H11" s="16"/>
      <c r="I11" s="19" t="s">
        <v>444</v>
      </c>
      <c r="J11" s="19" t="n">
        <v>0</v>
      </c>
      <c r="K11" s="19" t="n">
        <v>1</v>
      </c>
      <c r="L11" s="16"/>
      <c r="M11" s="20"/>
      <c r="N11" s="16"/>
      <c r="O11" s="14" t="n">
        <v>10</v>
      </c>
    </row>
    <row r="12" customFormat="false" ht="12.75" hidden="false" customHeight="false" outlineLevel="0" collapsed="false">
      <c r="A12" s="15" t="n">
        <v>19</v>
      </c>
      <c r="B12" s="16" t="s">
        <v>445</v>
      </c>
      <c r="C12" s="16" t="s">
        <v>446</v>
      </c>
      <c r="D12" s="16" t="s">
        <v>447</v>
      </c>
      <c r="E12" s="17" t="s">
        <v>448</v>
      </c>
      <c r="F12" s="16" t="s">
        <v>449</v>
      </c>
      <c r="G12" s="16" t="s">
        <v>21</v>
      </c>
      <c r="H12" s="16"/>
      <c r="I12" s="19" t="s">
        <v>433</v>
      </c>
      <c r="J12" s="19" t="n">
        <v>1</v>
      </c>
      <c r="K12" s="19" t="n">
        <v>2</v>
      </c>
      <c r="L12" s="16"/>
      <c r="M12" s="16"/>
      <c r="N12" s="16"/>
      <c r="O12" s="14" t="n">
        <v>11</v>
      </c>
    </row>
    <row r="13" customFormat="false" ht="12.75" hidden="false" customHeight="false" outlineLevel="0" collapsed="false">
      <c r="A13" s="15" t="n">
        <v>20</v>
      </c>
      <c r="B13" s="16" t="s">
        <v>450</v>
      </c>
      <c r="C13" s="16" t="s">
        <v>451</v>
      </c>
      <c r="D13" s="16" t="s">
        <v>452</v>
      </c>
      <c r="E13" s="17" t="s">
        <v>453</v>
      </c>
      <c r="F13" s="16" t="s">
        <v>454</v>
      </c>
      <c r="G13" s="16" t="s">
        <v>21</v>
      </c>
      <c r="H13" s="16"/>
      <c r="I13" s="19" t="s">
        <v>433</v>
      </c>
      <c r="J13" s="19" t="n">
        <v>0</v>
      </c>
      <c r="K13" s="19" t="n">
        <v>1</v>
      </c>
      <c r="L13" s="16"/>
      <c r="M13" s="16"/>
      <c r="N13" s="16"/>
      <c r="O13" s="14" t="n">
        <v>12</v>
      </c>
    </row>
    <row r="14" customFormat="false" ht="12.75" hidden="false" customHeight="false" outlineLevel="0" collapsed="false">
      <c r="A14" s="15" t="n">
        <v>21</v>
      </c>
      <c r="B14" s="16" t="s">
        <v>455</v>
      </c>
      <c r="C14" s="16" t="s">
        <v>456</v>
      </c>
      <c r="D14" s="16" t="s">
        <v>456</v>
      </c>
      <c r="E14" s="17" t="s">
        <v>457</v>
      </c>
      <c r="F14" s="16" t="s">
        <v>457</v>
      </c>
      <c r="G14" s="16"/>
      <c r="H14" s="16"/>
      <c r="I14" s="19"/>
      <c r="J14" s="19"/>
      <c r="K14" s="19"/>
      <c r="L14" s="16" t="s">
        <v>458</v>
      </c>
      <c r="M14" s="16"/>
      <c r="N14" s="16"/>
      <c r="O14" s="14" t="n">
        <v>13</v>
      </c>
    </row>
    <row r="15" customFormat="false" ht="12.75" hidden="false" customHeight="false" outlineLevel="0" collapsed="false">
      <c r="A15" s="15" t="n">
        <v>22</v>
      </c>
      <c r="B15" s="16" t="s">
        <v>459</v>
      </c>
      <c r="C15" s="16" t="s">
        <v>460</v>
      </c>
      <c r="D15" s="16" t="s">
        <v>461</v>
      </c>
      <c r="E15" s="17" t="s">
        <v>462</v>
      </c>
      <c r="F15" s="16" t="s">
        <v>463</v>
      </c>
      <c r="G15" s="16"/>
      <c r="H15" s="16"/>
      <c r="I15" s="19" t="s">
        <v>417</v>
      </c>
      <c r="J15" s="19" t="n">
        <v>-1</v>
      </c>
      <c r="K15" s="19" t="n">
        <v>5</v>
      </c>
      <c r="L15" s="16"/>
      <c r="M15" s="16"/>
      <c r="N15" s="16"/>
      <c r="O15" s="14" t="n">
        <v>14</v>
      </c>
    </row>
    <row r="16" customFormat="false" ht="12.75" hidden="false" customHeight="false" outlineLevel="0" collapsed="false">
      <c r="A16" s="15" t="n">
        <v>23</v>
      </c>
      <c r="B16" s="16" t="s">
        <v>464</v>
      </c>
      <c r="C16" s="16" t="s">
        <v>465</v>
      </c>
      <c r="D16" s="16" t="s">
        <v>466</v>
      </c>
      <c r="E16" s="17" t="s">
        <v>467</v>
      </c>
      <c r="F16" s="16" t="s">
        <v>468</v>
      </c>
      <c r="G16" s="16"/>
      <c r="H16" s="16"/>
      <c r="I16" s="19"/>
      <c r="J16" s="19"/>
      <c r="K16" s="19"/>
      <c r="L16" s="16" t="s">
        <v>458</v>
      </c>
      <c r="M16" s="16"/>
      <c r="N16" s="16"/>
      <c r="O16" s="14" t="n">
        <v>15</v>
      </c>
    </row>
    <row r="17" customFormat="false" ht="12.75" hidden="false" customHeight="false" outlineLevel="0" collapsed="false">
      <c r="A17" s="15" t="n">
        <v>24</v>
      </c>
      <c r="B17" s="16" t="s">
        <v>469</v>
      </c>
      <c r="C17" s="16" t="s">
        <v>470</v>
      </c>
      <c r="D17" s="16" t="s">
        <v>471</v>
      </c>
      <c r="E17" s="17"/>
      <c r="F17" s="16" t="s">
        <v>472</v>
      </c>
      <c r="G17" s="16"/>
      <c r="H17" s="16"/>
      <c r="I17" s="19"/>
      <c r="J17" s="19"/>
      <c r="K17" s="19"/>
      <c r="L17" s="16" t="s">
        <v>458</v>
      </c>
      <c r="M17" s="16"/>
      <c r="N17" s="16"/>
      <c r="O17" s="14" t="n">
        <v>16</v>
      </c>
    </row>
    <row r="18" customFormat="false" ht="12.75" hidden="false" customHeight="false" outlineLevel="0" collapsed="false">
      <c r="O18" s="14" t="n">
        <v>17</v>
      </c>
    </row>
    <row r="19" customFormat="false" ht="12.75" hidden="false" customHeight="false" outlineLevel="0" collapsed="false">
      <c r="O19" s="14" t="n">
        <v>18</v>
      </c>
    </row>
    <row r="20" customFormat="false" ht="12.75" hidden="false" customHeight="false" outlineLevel="0" collapsed="false">
      <c r="A20" s="15"/>
      <c r="B20" s="16"/>
      <c r="C20" s="16"/>
      <c r="D20" s="16"/>
      <c r="E20" s="17"/>
      <c r="F20" s="16"/>
      <c r="G20" s="16"/>
      <c r="H20" s="16"/>
      <c r="I20" s="21"/>
      <c r="J20" s="21"/>
      <c r="K20" s="21"/>
      <c r="L20" s="16"/>
      <c r="M20" s="16"/>
      <c r="N20" s="16"/>
      <c r="O20" s="14" t="n">
        <v>19</v>
      </c>
    </row>
    <row r="21" customFormat="false" ht="12.75" hidden="false" customHeight="false" outlineLevel="0" collapsed="false">
      <c r="A21" s="15" t="n">
        <v>27</v>
      </c>
      <c r="B21" s="16" t="s">
        <v>473</v>
      </c>
      <c r="C21" s="16" t="s">
        <v>474</v>
      </c>
      <c r="D21" s="16" t="s">
        <v>475</v>
      </c>
      <c r="E21" s="17" t="s">
        <v>476</v>
      </c>
      <c r="F21" s="16" t="s">
        <v>476</v>
      </c>
      <c r="G21" s="16" t="s">
        <v>477</v>
      </c>
      <c r="H21" s="16"/>
      <c r="I21" s="21" t="s">
        <v>433</v>
      </c>
      <c r="J21" s="21" t="n">
        <v>3</v>
      </c>
      <c r="K21" s="21" t="n">
        <v>1</v>
      </c>
      <c r="L21" s="16"/>
      <c r="M21" s="16"/>
      <c r="N21" s="16"/>
      <c r="O21" s="14" t="n">
        <v>20</v>
      </c>
    </row>
    <row r="22" customFormat="false" ht="12.75" hidden="false" customHeight="false" outlineLevel="0" collapsed="false">
      <c r="A22" s="15" t="n">
        <v>28</v>
      </c>
      <c r="B22" s="16" t="s">
        <v>478</v>
      </c>
      <c r="C22" s="16" t="s">
        <v>479</v>
      </c>
      <c r="D22" s="16" t="s">
        <v>480</v>
      </c>
      <c r="E22" s="17" t="s">
        <v>481</v>
      </c>
      <c r="F22" s="16" t="s">
        <v>482</v>
      </c>
      <c r="G22" s="16" t="s">
        <v>21</v>
      </c>
      <c r="H22" s="16"/>
      <c r="I22" s="19" t="s">
        <v>411</v>
      </c>
      <c r="J22" s="19" t="n">
        <v>1</v>
      </c>
      <c r="K22" s="19" t="n">
        <v>2</v>
      </c>
      <c r="L22" s="16"/>
      <c r="M22" s="16"/>
      <c r="N22" s="16"/>
      <c r="O22" s="14" t="n">
        <v>21</v>
      </c>
    </row>
    <row r="23" customFormat="false" ht="12.75" hidden="false" customHeight="false" outlineLevel="0" collapsed="false">
      <c r="A23" s="15" t="n">
        <v>29</v>
      </c>
      <c r="B23" s="16" t="s">
        <v>483</v>
      </c>
      <c r="C23" s="16" t="s">
        <v>484</v>
      </c>
      <c r="D23" s="16" t="s">
        <v>485</v>
      </c>
      <c r="E23" s="17" t="s">
        <v>486</v>
      </c>
      <c r="F23" s="16" t="s">
        <v>487</v>
      </c>
      <c r="G23" s="16"/>
      <c r="H23" s="16"/>
      <c r="I23" s="19" t="s">
        <v>411</v>
      </c>
      <c r="J23" s="19" t="n">
        <v>2</v>
      </c>
      <c r="K23" s="19" t="n">
        <v>1</v>
      </c>
      <c r="L23" s="16"/>
      <c r="M23" s="16"/>
      <c r="N23" s="16"/>
      <c r="O23" s="14" t="n">
        <v>22</v>
      </c>
    </row>
    <row r="24" customFormat="false" ht="12.75" hidden="false" customHeight="false" outlineLevel="0" collapsed="false">
      <c r="A24" s="15" t="n">
        <v>30</v>
      </c>
      <c r="B24" s="16" t="s">
        <v>488</v>
      </c>
      <c r="C24" s="16" t="s">
        <v>489</v>
      </c>
      <c r="D24" s="16" t="s">
        <v>490</v>
      </c>
      <c r="E24" s="17" t="s">
        <v>491</v>
      </c>
      <c r="F24" s="16" t="s">
        <v>492</v>
      </c>
      <c r="G24" s="16"/>
      <c r="H24" s="16"/>
      <c r="I24" s="19" t="s">
        <v>411</v>
      </c>
      <c r="J24" s="19" t="n">
        <v>0</v>
      </c>
      <c r="K24" s="19" t="n">
        <v>1</v>
      </c>
      <c r="L24" s="16"/>
      <c r="M24" s="16"/>
      <c r="N24" s="16"/>
      <c r="O24" s="14" t="n">
        <v>23</v>
      </c>
    </row>
    <row r="25" customFormat="false" ht="12.75" hidden="false" customHeight="false" outlineLevel="0" collapsed="false">
      <c r="A25" s="15" t="n">
        <v>31</v>
      </c>
      <c r="B25" s="16" t="s">
        <v>493</v>
      </c>
      <c r="C25" s="16" t="s">
        <v>494</v>
      </c>
      <c r="D25" s="16" t="s">
        <v>495</v>
      </c>
      <c r="E25" s="17" t="s">
        <v>496</v>
      </c>
      <c r="F25" s="16" t="s">
        <v>497</v>
      </c>
      <c r="G25" s="16"/>
      <c r="H25" s="16"/>
      <c r="I25" s="19" t="s">
        <v>411</v>
      </c>
      <c r="J25" s="19" t="n">
        <v>1</v>
      </c>
      <c r="K25" s="19" t="n">
        <v>1</v>
      </c>
      <c r="L25" s="16"/>
      <c r="M25" s="16"/>
      <c r="N25" s="16"/>
      <c r="O25" s="14" t="n">
        <v>24</v>
      </c>
    </row>
    <row r="26" customFormat="false" ht="12.75" hidden="false" customHeight="false" outlineLevel="0" collapsed="false">
      <c r="A26" s="15" t="n">
        <v>32</v>
      </c>
      <c r="B26" s="16" t="s">
        <v>498</v>
      </c>
      <c r="C26" s="16" t="s">
        <v>499</v>
      </c>
      <c r="D26" s="16" t="s">
        <v>500</v>
      </c>
      <c r="E26" s="17" t="s">
        <v>501</v>
      </c>
      <c r="F26" s="16" t="s">
        <v>502</v>
      </c>
      <c r="G26" s="16" t="s">
        <v>21</v>
      </c>
      <c r="H26" s="16"/>
      <c r="I26" s="21" t="s">
        <v>444</v>
      </c>
      <c r="J26" s="21" t="n">
        <v>1</v>
      </c>
      <c r="K26" s="21" t="n">
        <v>1</v>
      </c>
      <c r="L26" s="16"/>
      <c r="M26" s="16"/>
      <c r="N26" s="16"/>
      <c r="O26" s="14" t="n">
        <v>25</v>
      </c>
    </row>
    <row r="27" customFormat="false" ht="12.75" hidden="false" customHeight="false" outlineLevel="0" collapsed="false">
      <c r="O27" s="14" t="n">
        <v>26</v>
      </c>
    </row>
    <row r="28" customFormat="false" ht="12.75" hidden="false" customHeight="false" outlineLevel="0" collapsed="false">
      <c r="A28" s="15"/>
      <c r="B28" s="16" t="s">
        <v>477</v>
      </c>
      <c r="C28" s="16" t="s">
        <v>503</v>
      </c>
      <c r="D28" s="16" t="s">
        <v>504</v>
      </c>
      <c r="E28" s="17" t="s">
        <v>505</v>
      </c>
      <c r="F28" s="16" t="s">
        <v>506</v>
      </c>
      <c r="G28" s="16"/>
      <c r="H28" s="16"/>
      <c r="I28" s="21" t="s">
        <v>417</v>
      </c>
      <c r="J28" s="21" t="n">
        <v>2</v>
      </c>
      <c r="K28" s="19" t="n">
        <v>2</v>
      </c>
      <c r="L28" s="16"/>
      <c r="M28" s="20" t="n">
        <v>40944</v>
      </c>
      <c r="N28" s="16" t="s">
        <v>507</v>
      </c>
      <c r="O28" s="14" t="n">
        <v>27</v>
      </c>
    </row>
    <row r="29" customFormat="false" ht="12.75" hidden="false" customHeight="false" outlineLevel="0" collapsed="false">
      <c r="A29" s="15"/>
      <c r="B29" s="16" t="s">
        <v>21</v>
      </c>
      <c r="C29" s="16" t="s">
        <v>508</v>
      </c>
      <c r="D29" s="16" t="s">
        <v>509</v>
      </c>
      <c r="E29" s="17" t="s">
        <v>510</v>
      </c>
      <c r="F29" s="16" t="s">
        <v>511</v>
      </c>
      <c r="G29" s="16"/>
      <c r="H29" s="16"/>
      <c r="I29" s="21" t="s">
        <v>417</v>
      </c>
      <c r="J29" s="21" t="n">
        <v>1</v>
      </c>
      <c r="K29" s="19" t="n">
        <v>2</v>
      </c>
      <c r="L29" s="16"/>
      <c r="M29" s="20" t="n">
        <v>40944</v>
      </c>
      <c r="N29" s="16" t="s">
        <v>507</v>
      </c>
      <c r="O29" s="14" t="n">
        <v>28</v>
      </c>
    </row>
    <row r="30" customFormat="false" ht="12.75" hidden="false" customHeight="false" outlineLevel="0" collapsed="false">
      <c r="A30" s="15"/>
      <c r="B30" s="16" t="s">
        <v>512</v>
      </c>
      <c r="C30" s="16" t="s">
        <v>513</v>
      </c>
      <c r="D30" s="16" t="s">
        <v>514</v>
      </c>
      <c r="E30" s="17" t="s">
        <v>515</v>
      </c>
      <c r="F30" s="16" t="s">
        <v>516</v>
      </c>
      <c r="G30" s="16"/>
      <c r="H30" s="16"/>
      <c r="I30" s="21" t="s">
        <v>417</v>
      </c>
      <c r="J30" s="21" t="n">
        <v>0</v>
      </c>
      <c r="K30" s="19" t="n">
        <v>2</v>
      </c>
      <c r="L30" s="16"/>
      <c r="M30" s="20" t="n">
        <v>40944</v>
      </c>
      <c r="N30" s="16" t="s">
        <v>507</v>
      </c>
      <c r="O30" s="14" t="n">
        <v>29</v>
      </c>
    </row>
    <row r="31" customFormat="false" ht="12.75" hidden="false" customHeight="false" outlineLevel="0" collapsed="false">
      <c r="A31" s="15"/>
      <c r="B31" s="16" t="s">
        <v>517</v>
      </c>
      <c r="C31" s="16" t="s">
        <v>518</v>
      </c>
      <c r="D31" s="16" t="s">
        <v>519</v>
      </c>
      <c r="E31" s="17" t="s">
        <v>520</v>
      </c>
      <c r="F31" s="16"/>
      <c r="G31" s="16"/>
      <c r="H31" s="16"/>
      <c r="I31" s="21" t="s">
        <v>417</v>
      </c>
      <c r="J31" s="21" t="n">
        <v>1</v>
      </c>
      <c r="K31" s="19" t="n">
        <v>4</v>
      </c>
      <c r="L31" s="16"/>
      <c r="M31" s="20"/>
      <c r="N31" s="16" t="s">
        <v>507</v>
      </c>
      <c r="O31" s="14" t="n">
        <v>30</v>
      </c>
    </row>
    <row r="32" customFormat="false" ht="12.75" hidden="false" customHeight="false" outlineLevel="0" collapsed="false">
      <c r="A32" s="15"/>
      <c r="B32" s="16" t="s">
        <v>521</v>
      </c>
      <c r="C32" s="16" t="s">
        <v>522</v>
      </c>
      <c r="D32" s="16" t="s">
        <v>523</v>
      </c>
      <c r="E32" s="17" t="s">
        <v>524</v>
      </c>
      <c r="F32" s="16"/>
      <c r="G32" s="16"/>
      <c r="H32" s="16"/>
      <c r="I32" s="21" t="s">
        <v>417</v>
      </c>
      <c r="J32" s="21" t="n">
        <v>0</v>
      </c>
      <c r="K32" s="19" t="n">
        <v>3</v>
      </c>
      <c r="L32" s="16"/>
      <c r="M32" s="20"/>
      <c r="N32" s="16"/>
      <c r="O32" s="14" t="n">
        <v>31</v>
      </c>
    </row>
    <row r="33" customFormat="false" ht="12.75" hidden="false" customHeight="false" outlineLevel="0" collapsed="false">
      <c r="A33" s="15"/>
      <c r="B33" s="16" t="s">
        <v>525</v>
      </c>
      <c r="C33" s="16" t="s">
        <v>526</v>
      </c>
      <c r="D33" s="16" t="s">
        <v>527</v>
      </c>
      <c r="E33" s="17" t="s">
        <v>528</v>
      </c>
      <c r="F33" s="16"/>
      <c r="G33" s="16"/>
      <c r="H33" s="16"/>
      <c r="I33" s="21" t="s">
        <v>417</v>
      </c>
      <c r="J33" s="21" t="n">
        <v>1</v>
      </c>
      <c r="K33" s="19" t="n">
        <v>3</v>
      </c>
      <c r="L33" s="16"/>
      <c r="M33" s="20"/>
      <c r="N33" s="16"/>
      <c r="O33" s="14" t="n">
        <v>32</v>
      </c>
    </row>
    <row r="34" customFormat="false" ht="12.75" hidden="false" customHeight="false" outlineLevel="0" collapsed="false">
      <c r="A34" s="15"/>
      <c r="B34" s="16" t="s">
        <v>529</v>
      </c>
      <c r="C34" s="16" t="s">
        <v>530</v>
      </c>
      <c r="D34" s="16" t="s">
        <v>531</v>
      </c>
      <c r="E34" s="17" t="s">
        <v>532</v>
      </c>
      <c r="F34" s="16"/>
      <c r="G34" s="16"/>
      <c r="H34" s="16"/>
      <c r="I34" s="21" t="s">
        <v>533</v>
      </c>
      <c r="J34" s="21" t="n">
        <v>0</v>
      </c>
      <c r="K34" s="21" t="n">
        <v>1</v>
      </c>
      <c r="L34" s="16"/>
      <c r="M34" s="20"/>
      <c r="N34" s="16"/>
      <c r="O34" s="14" t="n">
        <v>33</v>
      </c>
    </row>
    <row r="35" customFormat="false" ht="12.75" hidden="false" customHeight="false" outlineLevel="0" collapsed="false">
      <c r="A35" s="15"/>
      <c r="B35" s="16" t="s">
        <v>534</v>
      </c>
      <c r="C35" s="16" t="s">
        <v>535</v>
      </c>
      <c r="D35" s="16" t="s">
        <v>536</v>
      </c>
      <c r="E35" s="17" t="s">
        <v>537</v>
      </c>
      <c r="F35" s="16"/>
      <c r="G35" s="16"/>
      <c r="H35" s="16"/>
      <c r="I35" s="21" t="s">
        <v>533</v>
      </c>
      <c r="J35" s="21" t="n">
        <v>1</v>
      </c>
      <c r="K35" s="21" t="n">
        <v>1</v>
      </c>
      <c r="L35" s="16"/>
      <c r="M35" s="20"/>
      <c r="N35" s="16"/>
      <c r="O35" s="14" t="n">
        <v>34</v>
      </c>
    </row>
    <row r="36" customFormat="false" ht="12.75" hidden="false" customHeight="false" outlineLevel="0" collapsed="false">
      <c r="A36" s="15"/>
      <c r="B36" s="16" t="s">
        <v>538</v>
      </c>
      <c r="C36" s="16" t="s">
        <v>539</v>
      </c>
      <c r="D36" s="16" t="s">
        <v>539</v>
      </c>
      <c r="E36" s="17" t="s">
        <v>540</v>
      </c>
      <c r="F36" s="16"/>
      <c r="G36" s="16"/>
      <c r="H36" s="16"/>
      <c r="I36" s="21" t="s">
        <v>417</v>
      </c>
      <c r="J36" s="21" t="n">
        <v>0</v>
      </c>
      <c r="K36" s="19" t="n">
        <v>4</v>
      </c>
      <c r="L36" s="16"/>
      <c r="M36" s="20"/>
      <c r="N36" s="16"/>
      <c r="O36" s="14" t="n">
        <v>35</v>
      </c>
    </row>
    <row r="37" customFormat="false" ht="12.75" hidden="false" customHeight="false" outlineLevel="0" collapsed="false">
      <c r="A37" s="15"/>
      <c r="B37" s="16" t="s">
        <v>541</v>
      </c>
      <c r="C37" s="16" t="s">
        <v>542</v>
      </c>
      <c r="D37" s="16" t="s">
        <v>543</v>
      </c>
      <c r="E37" s="17" t="s">
        <v>544</v>
      </c>
      <c r="F37" s="16"/>
      <c r="G37" s="16"/>
      <c r="H37" s="16"/>
      <c r="I37" s="21" t="s">
        <v>417</v>
      </c>
      <c r="J37" s="21" t="n">
        <v>1</v>
      </c>
      <c r="K37" s="19" t="n">
        <v>1</v>
      </c>
      <c r="L37" s="16"/>
      <c r="M37" s="20" t="n">
        <v>40985</v>
      </c>
      <c r="N37" s="16" t="s">
        <v>247</v>
      </c>
      <c r="O37" s="14" t="n">
        <v>36</v>
      </c>
    </row>
    <row r="38" customFormat="false" ht="12.75" hidden="false" customHeight="false" outlineLevel="0" collapsed="false">
      <c r="A38" s="15"/>
      <c r="B38" s="16" t="s">
        <v>545</v>
      </c>
      <c r="C38" s="16" t="s">
        <v>546</v>
      </c>
      <c r="D38" s="16" t="s">
        <v>547</v>
      </c>
      <c r="E38" s="17" t="s">
        <v>548</v>
      </c>
      <c r="F38" s="16"/>
      <c r="G38" s="16"/>
      <c r="H38" s="16"/>
      <c r="I38" s="21" t="s">
        <v>417</v>
      </c>
      <c r="J38" s="21" t="n">
        <v>2</v>
      </c>
      <c r="K38" s="19" t="n">
        <v>3</v>
      </c>
      <c r="L38" s="16"/>
      <c r="M38" s="20" t="n">
        <v>41006</v>
      </c>
      <c r="N38" s="16" t="s">
        <v>247</v>
      </c>
      <c r="O38" s="14" t="n">
        <v>37</v>
      </c>
    </row>
    <row r="39" customFormat="false" ht="12.75" hidden="false" customHeight="false" outlineLevel="0" collapsed="false">
      <c r="A39" s="15"/>
      <c r="B39" s="16"/>
      <c r="C39" s="16"/>
      <c r="D39" s="16"/>
      <c r="E39" s="17"/>
      <c r="F39" s="16"/>
      <c r="G39" s="16"/>
      <c r="H39" s="16"/>
      <c r="I39" s="21"/>
      <c r="J39" s="21"/>
      <c r="K39" s="21"/>
      <c r="L39" s="16"/>
      <c r="M39" s="20"/>
      <c r="N39" s="16"/>
      <c r="O39" s="14" t="n">
        <v>38</v>
      </c>
    </row>
    <row r="40" customFormat="false" ht="12.75" hidden="false" customHeight="false" outlineLevel="0" collapsed="false">
      <c r="A40" s="15" t="n">
        <v>200</v>
      </c>
      <c r="B40" s="16" t="s">
        <v>549</v>
      </c>
      <c r="C40" s="16" t="s">
        <v>550</v>
      </c>
      <c r="D40" s="16" t="s">
        <v>551</v>
      </c>
      <c r="E40" s="17" t="s">
        <v>552</v>
      </c>
      <c r="F40" s="16"/>
      <c r="G40" s="16" t="s">
        <v>21</v>
      </c>
      <c r="H40" s="16"/>
      <c r="I40" s="21" t="s">
        <v>433</v>
      </c>
      <c r="J40" s="21" t="n">
        <v>0</v>
      </c>
      <c r="K40" s="21" t="n">
        <v>5</v>
      </c>
      <c r="L40" s="16"/>
      <c r="M40" s="20" t="n">
        <v>40990</v>
      </c>
      <c r="N40" s="16" t="s">
        <v>247</v>
      </c>
      <c r="O40" s="14" t="n">
        <v>39</v>
      </c>
    </row>
    <row r="41" customFormat="false" ht="12.75" hidden="false" customHeight="false" outlineLevel="0" collapsed="false">
      <c r="A41" s="15" t="n">
        <v>201</v>
      </c>
      <c r="B41" s="16" t="s">
        <v>553</v>
      </c>
      <c r="C41" s="16" t="s">
        <v>554</v>
      </c>
      <c r="D41" s="16" t="s">
        <v>555</v>
      </c>
      <c r="E41" s="17" t="s">
        <v>556</v>
      </c>
      <c r="F41" s="16"/>
      <c r="G41" s="16" t="s">
        <v>21</v>
      </c>
      <c r="H41" s="16"/>
      <c r="I41" s="21" t="s">
        <v>433</v>
      </c>
      <c r="J41" s="21" t="n">
        <v>1</v>
      </c>
      <c r="K41" s="21" t="n">
        <v>5</v>
      </c>
      <c r="L41" s="16"/>
      <c r="M41" s="20" t="n">
        <v>40990</v>
      </c>
      <c r="N41" s="16" t="s">
        <v>247</v>
      </c>
      <c r="O41" s="14" t="n">
        <v>40</v>
      </c>
    </row>
    <row r="42" customFormat="false" ht="12.75" hidden="false" customHeight="false" outlineLevel="0" collapsed="false">
      <c r="A42" s="15" t="n">
        <v>202</v>
      </c>
      <c r="B42" s="16" t="s">
        <v>557</v>
      </c>
      <c r="C42" s="16" t="s">
        <v>558</v>
      </c>
      <c r="D42" s="16" t="s">
        <v>559</v>
      </c>
      <c r="E42" s="17" t="s">
        <v>560</v>
      </c>
      <c r="F42" s="16"/>
      <c r="G42" s="16" t="s">
        <v>21</v>
      </c>
      <c r="H42" s="16"/>
      <c r="I42" s="21" t="s">
        <v>433</v>
      </c>
      <c r="J42" s="21" t="n">
        <v>2</v>
      </c>
      <c r="K42" s="21" t="n">
        <v>5</v>
      </c>
      <c r="L42" s="16"/>
      <c r="M42" s="20" t="n">
        <v>40990</v>
      </c>
      <c r="N42" s="16" t="s">
        <v>247</v>
      </c>
      <c r="O42" s="14" t="n">
        <v>41</v>
      </c>
    </row>
    <row r="43" customFormat="false" ht="12.75" hidden="false" customHeight="false" outlineLevel="0" collapsed="false">
      <c r="A43" s="15"/>
      <c r="B43" s="16"/>
      <c r="C43" s="16"/>
      <c r="D43" s="16"/>
      <c r="E43" s="17"/>
      <c r="F43" s="16"/>
      <c r="G43" s="16"/>
      <c r="H43" s="16"/>
      <c r="I43" s="21"/>
      <c r="J43" s="21"/>
      <c r="K43" s="21"/>
      <c r="L43" s="16"/>
      <c r="M43" s="20"/>
      <c r="N43" s="16"/>
      <c r="O43" s="14" t="n">
        <v>42</v>
      </c>
    </row>
    <row r="44" customFormat="false" ht="12.75" hidden="false" customHeight="false" outlineLevel="0" collapsed="false">
      <c r="A44" s="15"/>
      <c r="B44" s="16"/>
      <c r="C44" s="16"/>
      <c r="D44" s="16"/>
      <c r="E44" s="17"/>
      <c r="F44" s="16"/>
      <c r="G44" s="16"/>
      <c r="H44" s="16"/>
      <c r="I44" s="21"/>
      <c r="J44" s="21"/>
      <c r="K44" s="21"/>
      <c r="L44" s="16"/>
      <c r="M44" s="20"/>
      <c r="N44" s="16"/>
      <c r="O44" s="14" t="n">
        <v>43</v>
      </c>
    </row>
    <row r="45" customFormat="false" ht="12.75" hidden="false" customHeight="false" outlineLevel="0" collapsed="false">
      <c r="A45" s="15"/>
      <c r="B45" s="16" t="s">
        <v>561</v>
      </c>
      <c r="C45" s="16" t="s">
        <v>562</v>
      </c>
      <c r="D45" s="16" t="s">
        <v>562</v>
      </c>
      <c r="E45" s="23" t="s">
        <v>421</v>
      </c>
      <c r="F45" s="16" t="s">
        <v>563</v>
      </c>
      <c r="G45" s="16"/>
      <c r="H45" s="16"/>
      <c r="I45" s="21" t="s">
        <v>423</v>
      </c>
      <c r="J45" s="21" t="n">
        <v>0</v>
      </c>
      <c r="K45" s="21" t="n">
        <v>3</v>
      </c>
      <c r="L45" s="16"/>
      <c r="M45" s="16"/>
      <c r="N45" s="16"/>
      <c r="O45" s="14" t="n">
        <v>44</v>
      </c>
    </row>
    <row r="46" customFormat="false" ht="12.75" hidden="false" customHeight="false" outlineLevel="0" collapsed="false">
      <c r="A46" s="15" t="n">
        <v>211</v>
      </c>
      <c r="B46" s="16" t="s">
        <v>564</v>
      </c>
      <c r="C46" s="16" t="s">
        <v>565</v>
      </c>
      <c r="D46" s="16" t="s">
        <v>566</v>
      </c>
      <c r="E46" s="17" t="s">
        <v>567</v>
      </c>
      <c r="F46" s="16" t="s">
        <v>568</v>
      </c>
      <c r="G46" s="16"/>
      <c r="H46" s="16"/>
      <c r="I46" s="21" t="s">
        <v>411</v>
      </c>
      <c r="J46" s="21" t="n">
        <v>2</v>
      </c>
      <c r="K46" s="21" t="n">
        <v>3</v>
      </c>
      <c r="L46" s="16"/>
      <c r="M46" s="26" t="n">
        <v>40956</v>
      </c>
      <c r="N46" s="16" t="s">
        <v>569</v>
      </c>
      <c r="O46" s="14" t="n">
        <v>45</v>
      </c>
    </row>
    <row r="47" customFormat="false" ht="12.75" hidden="false" customHeight="false" outlineLevel="0" collapsed="false">
      <c r="A47" s="15" t="n">
        <v>212</v>
      </c>
      <c r="B47" s="16" t="s">
        <v>570</v>
      </c>
      <c r="C47" s="16" t="s">
        <v>571</v>
      </c>
      <c r="D47" s="16" t="s">
        <v>572</v>
      </c>
      <c r="E47" s="17" t="s">
        <v>573</v>
      </c>
      <c r="F47" s="16" t="s">
        <v>574</v>
      </c>
      <c r="G47" s="16"/>
      <c r="H47" s="16"/>
      <c r="I47" s="21" t="s">
        <v>411</v>
      </c>
      <c r="J47" s="21" t="n">
        <v>1</v>
      </c>
      <c r="K47" s="21" t="n">
        <v>3</v>
      </c>
      <c r="L47" s="16"/>
      <c r="M47" s="26" t="n">
        <v>40956</v>
      </c>
      <c r="N47" s="16" t="s">
        <v>569</v>
      </c>
      <c r="O47" s="14" t="n">
        <v>46</v>
      </c>
    </row>
    <row r="48" customFormat="false" ht="12.75" hidden="false" customHeight="false" outlineLevel="0" collapsed="false">
      <c r="A48" s="15"/>
      <c r="B48" s="16" t="s">
        <v>575</v>
      </c>
      <c r="C48" s="16" t="s">
        <v>576</v>
      </c>
      <c r="D48" s="16" t="s">
        <v>576</v>
      </c>
      <c r="E48" s="23" t="s">
        <v>421</v>
      </c>
      <c r="F48" s="16" t="s">
        <v>577</v>
      </c>
      <c r="G48" s="16"/>
      <c r="H48" s="16"/>
      <c r="I48" s="21" t="s">
        <v>423</v>
      </c>
      <c r="J48" s="21" t="n">
        <v>1</v>
      </c>
      <c r="K48" s="21" t="n">
        <v>3</v>
      </c>
      <c r="L48" s="16" t="s">
        <v>578</v>
      </c>
      <c r="M48" s="16"/>
      <c r="N48" s="16"/>
      <c r="O48" s="14" t="n">
        <v>47</v>
      </c>
    </row>
    <row r="49" customFormat="false" ht="12.75" hidden="false" customHeight="false" outlineLevel="0" collapsed="false">
      <c r="A49" s="15" t="n">
        <v>213</v>
      </c>
      <c r="B49" s="16" t="s">
        <v>579</v>
      </c>
      <c r="C49" s="16" t="s">
        <v>580</v>
      </c>
      <c r="D49" s="16" t="s">
        <v>581</v>
      </c>
      <c r="E49" s="17" t="s">
        <v>582</v>
      </c>
      <c r="F49" s="16"/>
      <c r="G49" s="16"/>
      <c r="H49" s="16"/>
      <c r="I49" s="21" t="s">
        <v>411</v>
      </c>
      <c r="J49" s="21" t="n">
        <v>1</v>
      </c>
      <c r="K49" s="21" t="n">
        <v>6</v>
      </c>
      <c r="L49" s="16"/>
      <c r="M49" s="27" t="n">
        <v>40990</v>
      </c>
      <c r="N49" s="16" t="s">
        <v>247</v>
      </c>
      <c r="O49" s="14" t="n">
        <v>48</v>
      </c>
    </row>
    <row r="50" customFormat="false" ht="12.75" hidden="false" customHeight="false" outlineLevel="0" collapsed="false">
      <c r="A50" s="15" t="n">
        <v>214</v>
      </c>
      <c r="B50" s="16" t="s">
        <v>583</v>
      </c>
      <c r="C50" s="16" t="s">
        <v>584</v>
      </c>
      <c r="D50" s="16" t="s">
        <v>585</v>
      </c>
      <c r="E50" s="17" t="s">
        <v>586</v>
      </c>
      <c r="F50" s="16" t="s">
        <v>587</v>
      </c>
      <c r="G50" s="16"/>
      <c r="H50" s="16"/>
      <c r="I50" s="21" t="s">
        <v>588</v>
      </c>
      <c r="J50" s="21" t="n">
        <v>0</v>
      </c>
      <c r="K50" s="21" t="n">
        <v>2</v>
      </c>
      <c r="L50" s="16"/>
      <c r="M50" s="16"/>
      <c r="N50" s="16"/>
      <c r="O50" s="14" t="n">
        <v>49</v>
      </c>
    </row>
    <row r="51" customFormat="false" ht="12.75" hidden="false" customHeight="false" outlineLevel="0" collapsed="false">
      <c r="A51" s="15" t="n">
        <v>215</v>
      </c>
      <c r="B51" s="16" t="s">
        <v>589</v>
      </c>
      <c r="C51" s="16" t="s">
        <v>590</v>
      </c>
      <c r="D51" s="16" t="s">
        <v>591</v>
      </c>
      <c r="E51" s="17" t="s">
        <v>592</v>
      </c>
      <c r="F51" s="22" t="s">
        <v>593</v>
      </c>
      <c r="G51" s="22"/>
      <c r="H51" s="22"/>
      <c r="I51" s="21" t="s">
        <v>588</v>
      </c>
      <c r="J51" s="21" t="n">
        <v>1</v>
      </c>
      <c r="K51" s="21" t="n">
        <v>2</v>
      </c>
      <c r="L51" s="16"/>
      <c r="M51" s="16"/>
      <c r="N51" s="16"/>
      <c r="O51" s="14" t="n">
        <v>50</v>
      </c>
    </row>
    <row r="52" customFormat="false" ht="12.75" hidden="false" customHeight="false" outlineLevel="0" collapsed="false">
      <c r="A52" s="15" t="n">
        <v>216</v>
      </c>
      <c r="B52" s="16" t="s">
        <v>594</v>
      </c>
      <c r="C52" s="16" t="s">
        <v>595</v>
      </c>
      <c r="D52" s="16" t="s">
        <v>595</v>
      </c>
      <c r="E52" s="17" t="s">
        <v>596</v>
      </c>
      <c r="F52" s="16" t="s">
        <v>597</v>
      </c>
      <c r="G52" s="16"/>
      <c r="H52" s="16"/>
      <c r="I52" s="21" t="s">
        <v>588</v>
      </c>
      <c r="J52" s="21" t="n">
        <v>2</v>
      </c>
      <c r="K52" s="21" t="n">
        <v>2</v>
      </c>
      <c r="L52" s="16"/>
      <c r="M52" s="16"/>
      <c r="N52" s="16"/>
      <c r="O52" s="14" t="n">
        <v>51</v>
      </c>
    </row>
    <row r="53" customFormat="false" ht="12.75" hidden="false" customHeight="false" outlineLevel="0" collapsed="false">
      <c r="A53" s="15" t="n">
        <v>217</v>
      </c>
      <c r="B53" s="16" t="s">
        <v>598</v>
      </c>
      <c r="C53" s="16" t="s">
        <v>599</v>
      </c>
      <c r="D53" s="16" t="s">
        <v>600</v>
      </c>
      <c r="E53" s="17" t="s">
        <v>601</v>
      </c>
      <c r="F53" s="16" t="s">
        <v>602</v>
      </c>
      <c r="G53" s="16"/>
      <c r="H53" s="16"/>
      <c r="I53" s="21" t="s">
        <v>588</v>
      </c>
      <c r="J53" s="21" t="n">
        <v>0</v>
      </c>
      <c r="K53" s="21" t="n">
        <v>1</v>
      </c>
      <c r="L53" s="16"/>
      <c r="M53" s="20"/>
      <c r="N53" s="16"/>
      <c r="O53" s="14" t="n">
        <v>52</v>
      </c>
    </row>
    <row r="54" customFormat="false" ht="12.75" hidden="false" customHeight="false" outlineLevel="0" collapsed="false">
      <c r="A54" s="28" t="n">
        <v>218</v>
      </c>
      <c r="B54" s="22" t="s">
        <v>603</v>
      </c>
      <c r="C54" s="16" t="s">
        <v>604</v>
      </c>
      <c r="D54" s="16" t="s">
        <v>605</v>
      </c>
      <c r="E54" s="17" t="s">
        <v>606</v>
      </c>
      <c r="F54" s="16" t="s">
        <v>607</v>
      </c>
      <c r="G54" s="16"/>
      <c r="H54" s="16"/>
      <c r="I54" s="21" t="s">
        <v>411</v>
      </c>
      <c r="J54" s="21" t="n">
        <v>0</v>
      </c>
      <c r="K54" s="21" t="n">
        <v>3</v>
      </c>
      <c r="L54" s="16"/>
      <c r="M54" s="20" t="s">
        <v>608</v>
      </c>
      <c r="N54" s="16" t="s">
        <v>609</v>
      </c>
      <c r="O54" s="14" t="n">
        <v>53</v>
      </c>
    </row>
    <row r="55" customFormat="false" ht="12.75" hidden="false" customHeight="false" outlineLevel="0" collapsed="false">
      <c r="A55" s="28" t="n">
        <v>219</v>
      </c>
      <c r="B55" s="16" t="s">
        <v>610</v>
      </c>
      <c r="C55" s="16" t="s">
        <v>611</v>
      </c>
      <c r="D55" s="16" t="s">
        <v>612</v>
      </c>
      <c r="E55" s="17" t="s">
        <v>613</v>
      </c>
      <c r="F55" s="16" t="s">
        <v>614</v>
      </c>
      <c r="G55" s="16"/>
      <c r="H55" s="16"/>
      <c r="I55" s="21" t="s">
        <v>588</v>
      </c>
      <c r="J55" s="21" t="n">
        <v>1</v>
      </c>
      <c r="K55" s="21" t="n">
        <v>1</v>
      </c>
      <c r="L55" s="16"/>
      <c r="M55" s="20" t="s">
        <v>608</v>
      </c>
      <c r="N55" s="16"/>
      <c r="O55" s="14" t="n">
        <v>54</v>
      </c>
    </row>
    <row r="56" customFormat="false" ht="12.75" hidden="false" customHeight="false" outlineLevel="0" collapsed="false">
      <c r="A56" s="28" t="n">
        <v>220</v>
      </c>
      <c r="B56" s="16" t="s">
        <v>615</v>
      </c>
      <c r="C56" s="16" t="s">
        <v>616</v>
      </c>
      <c r="D56" s="16" t="s">
        <v>617</v>
      </c>
      <c r="E56" s="17" t="s">
        <v>618</v>
      </c>
      <c r="F56" s="16"/>
      <c r="G56" s="16"/>
      <c r="H56" s="16"/>
      <c r="I56" s="21" t="s">
        <v>411</v>
      </c>
      <c r="J56" s="21" t="n">
        <v>0</v>
      </c>
      <c r="K56" s="21" t="n">
        <v>6</v>
      </c>
      <c r="L56" s="16"/>
      <c r="M56" s="20"/>
      <c r="N56" s="16"/>
      <c r="O56" s="14" t="n">
        <v>55</v>
      </c>
    </row>
    <row r="57" customFormat="false" ht="12.75" hidden="false" customHeight="false" outlineLevel="0" collapsed="false">
      <c r="A57" s="28" t="n">
        <v>221</v>
      </c>
      <c r="B57" s="16" t="s">
        <v>619</v>
      </c>
      <c r="C57" s="16" t="s">
        <v>620</v>
      </c>
      <c r="D57" s="16" t="s">
        <v>621</v>
      </c>
      <c r="E57" s="17" t="s">
        <v>622</v>
      </c>
      <c r="F57" s="16"/>
      <c r="G57" s="16"/>
      <c r="H57" s="16"/>
      <c r="I57" s="21" t="s">
        <v>411</v>
      </c>
      <c r="J57" s="21" t="n">
        <v>2</v>
      </c>
      <c r="K57" s="21" t="n">
        <v>6</v>
      </c>
      <c r="L57" s="16"/>
      <c r="M57" s="20" t="n">
        <v>40988</v>
      </c>
      <c r="N57" s="16" t="s">
        <v>247</v>
      </c>
      <c r="O57" s="14" t="n">
        <v>56</v>
      </c>
    </row>
    <row r="58" customFormat="false" ht="12.75" hidden="false" customHeight="false" outlineLevel="0" collapsed="false">
      <c r="A58" s="28" t="n">
        <v>223</v>
      </c>
      <c r="B58" s="16" t="s">
        <v>623</v>
      </c>
      <c r="C58" s="16" t="s">
        <v>624</v>
      </c>
      <c r="D58" s="16" t="s">
        <v>625</v>
      </c>
      <c r="E58" s="17" t="s">
        <v>626</v>
      </c>
      <c r="F58" s="16"/>
      <c r="G58" s="16"/>
      <c r="H58" s="16"/>
      <c r="I58" s="21" t="s">
        <v>411</v>
      </c>
      <c r="J58" s="21" t="n">
        <v>3</v>
      </c>
      <c r="K58" s="21" t="n">
        <v>6</v>
      </c>
      <c r="L58" s="16"/>
      <c r="M58" s="20" t="n">
        <v>40990</v>
      </c>
      <c r="N58" s="16" t="s">
        <v>247</v>
      </c>
      <c r="O58" s="14" t="n">
        <v>57</v>
      </c>
    </row>
    <row r="59" customFormat="false" ht="12.75" hidden="false" customHeight="false" outlineLevel="0" collapsed="false">
      <c r="A59" s="28" t="n">
        <v>224</v>
      </c>
      <c r="B59" s="16" t="s">
        <v>627</v>
      </c>
      <c r="C59" s="16" t="s">
        <v>628</v>
      </c>
      <c r="D59" s="16" t="s">
        <v>629</v>
      </c>
      <c r="E59" s="17"/>
      <c r="F59" s="16"/>
      <c r="G59" s="16"/>
      <c r="H59" s="16"/>
      <c r="I59" s="21"/>
      <c r="J59" s="21"/>
      <c r="K59" s="21"/>
      <c r="L59" s="16"/>
      <c r="M59" s="20" t="n">
        <v>40990</v>
      </c>
      <c r="N59" s="16" t="s">
        <v>247</v>
      </c>
      <c r="O59" s="14" t="n">
        <v>58</v>
      </c>
    </row>
    <row r="60" customFormat="false" ht="12.75" hidden="false" customHeight="false" outlineLevel="0" collapsed="false">
      <c r="A60" s="28" t="n">
        <v>224</v>
      </c>
      <c r="B60" s="16" t="s">
        <v>630</v>
      </c>
      <c r="C60" s="16" t="s">
        <v>631</v>
      </c>
      <c r="D60" s="16" t="s">
        <v>632</v>
      </c>
      <c r="E60" s="17"/>
      <c r="F60" s="16"/>
      <c r="G60" s="16"/>
      <c r="H60" s="16"/>
      <c r="I60" s="21"/>
      <c r="J60" s="21"/>
      <c r="K60" s="21"/>
      <c r="L60" s="16"/>
      <c r="M60" s="20" t="n">
        <v>41285</v>
      </c>
      <c r="N60" s="16" t="s">
        <v>247</v>
      </c>
      <c r="O60" s="14" t="n">
        <v>59</v>
      </c>
    </row>
    <row r="61" customFormat="false" ht="12.75" hidden="false" customHeight="false" outlineLevel="0" collapsed="false">
      <c r="A61" s="28" t="n">
        <v>224</v>
      </c>
      <c r="B61" s="16" t="s">
        <v>633</v>
      </c>
      <c r="C61" s="16" t="s">
        <v>634</v>
      </c>
      <c r="D61" s="16" t="s">
        <v>635</v>
      </c>
      <c r="E61" s="17"/>
      <c r="F61" s="16"/>
      <c r="G61" s="16"/>
      <c r="H61" s="16"/>
      <c r="I61" s="21"/>
      <c r="J61" s="21"/>
      <c r="K61" s="21"/>
      <c r="L61" s="16"/>
      <c r="M61" s="20" t="n">
        <v>41285</v>
      </c>
      <c r="N61" s="16" t="s">
        <v>247</v>
      </c>
      <c r="O61" s="14" t="n">
        <v>60</v>
      </c>
    </row>
    <row r="62" customFormat="false" ht="12.75" hidden="false" customHeight="false" outlineLevel="0" collapsed="false">
      <c r="A62" s="15"/>
      <c r="B62" s="16"/>
      <c r="C62" s="16"/>
      <c r="D62" s="16"/>
      <c r="E62" s="17"/>
      <c r="F62" s="16"/>
      <c r="G62" s="16"/>
      <c r="H62" s="16"/>
      <c r="I62" s="21"/>
      <c r="J62" s="21"/>
      <c r="K62" s="21"/>
      <c r="L62" s="16"/>
      <c r="M62" s="16"/>
      <c r="N62" s="16"/>
      <c r="O62" s="14" t="n">
        <v>61</v>
      </c>
    </row>
    <row r="63" customFormat="false" ht="12.75" hidden="false" customHeight="false" outlineLevel="0" collapsed="false">
      <c r="A63" s="15" t="n">
        <v>230</v>
      </c>
      <c r="B63" s="16" t="s">
        <v>636</v>
      </c>
      <c r="C63" s="16" t="s">
        <v>637</v>
      </c>
      <c r="D63" s="16" t="s">
        <v>637</v>
      </c>
      <c r="E63" s="17" t="s">
        <v>638</v>
      </c>
      <c r="F63" s="16" t="s">
        <v>639</v>
      </c>
      <c r="G63" s="16"/>
      <c r="H63" s="16"/>
      <c r="I63" s="21" t="s">
        <v>423</v>
      </c>
      <c r="J63" s="21" t="n">
        <v>0</v>
      </c>
      <c r="K63" s="21" t="n">
        <v>2</v>
      </c>
      <c r="L63" s="16"/>
      <c r="M63" s="16"/>
      <c r="N63" s="16"/>
      <c r="O63" s="14" t="n">
        <v>62</v>
      </c>
    </row>
    <row r="64" customFormat="false" ht="12.75" hidden="false" customHeight="false" outlineLevel="0" collapsed="false">
      <c r="A64" s="15" t="n">
        <v>231</v>
      </c>
      <c r="B64" s="16" t="s">
        <v>640</v>
      </c>
      <c r="C64" s="16" t="s">
        <v>641</v>
      </c>
      <c r="D64" s="16" t="s">
        <v>641</v>
      </c>
      <c r="E64" s="17" t="s">
        <v>642</v>
      </c>
      <c r="F64" s="16" t="s">
        <v>643</v>
      </c>
      <c r="G64" s="16"/>
      <c r="H64" s="16"/>
      <c r="I64" s="21" t="s">
        <v>423</v>
      </c>
      <c r="J64" s="21" t="n">
        <v>1</v>
      </c>
      <c r="K64" s="21" t="n">
        <v>2</v>
      </c>
      <c r="L64" s="16"/>
      <c r="M64" s="16"/>
      <c r="N64" s="16"/>
      <c r="O64" s="14" t="n">
        <v>63</v>
      </c>
    </row>
    <row r="65" customFormat="false" ht="12.75" hidden="false" customHeight="false" outlineLevel="0" collapsed="false">
      <c r="A65" s="15" t="n">
        <v>232</v>
      </c>
      <c r="B65" s="16" t="s">
        <v>644</v>
      </c>
      <c r="C65" s="16" t="s">
        <v>645</v>
      </c>
      <c r="D65" s="16" t="s">
        <v>645</v>
      </c>
      <c r="E65" s="17" t="s">
        <v>646</v>
      </c>
      <c r="F65" s="16" t="s">
        <v>647</v>
      </c>
      <c r="G65" s="16"/>
      <c r="H65" s="16"/>
      <c r="I65" s="21" t="s">
        <v>423</v>
      </c>
      <c r="J65" s="21" t="n">
        <v>2</v>
      </c>
      <c r="K65" s="21" t="n">
        <v>2</v>
      </c>
      <c r="L65" s="16"/>
      <c r="M65" s="16"/>
      <c r="N65" s="16"/>
      <c r="O65" s="14" t="n">
        <v>64</v>
      </c>
    </row>
    <row r="66" customFormat="false" ht="12.75" hidden="false" customHeight="false" outlineLevel="0" collapsed="false">
      <c r="A66" s="15" t="n">
        <v>233</v>
      </c>
      <c r="B66" s="16" t="s">
        <v>648</v>
      </c>
      <c r="C66" s="16" t="s">
        <v>649</v>
      </c>
      <c r="D66" s="16" t="s">
        <v>649</v>
      </c>
      <c r="E66" s="17" t="s">
        <v>650</v>
      </c>
      <c r="F66" s="16" t="s">
        <v>651</v>
      </c>
      <c r="G66" s="16"/>
      <c r="H66" s="16"/>
      <c r="I66" s="21" t="s">
        <v>423</v>
      </c>
      <c r="J66" s="21" t="n">
        <v>3</v>
      </c>
      <c r="K66" s="21" t="n">
        <v>2</v>
      </c>
      <c r="L66" s="16"/>
      <c r="M66" s="16"/>
      <c r="N66" s="16"/>
      <c r="O66" s="14" t="n">
        <v>65</v>
      </c>
    </row>
    <row r="67" customFormat="false" ht="12.75" hidden="false" customHeight="false" outlineLevel="0" collapsed="false">
      <c r="A67" s="15" t="n">
        <v>234</v>
      </c>
      <c r="B67" s="16" t="s">
        <v>652</v>
      </c>
      <c r="C67" s="16" t="s">
        <v>653</v>
      </c>
      <c r="D67" s="16" t="s">
        <v>654</v>
      </c>
      <c r="E67" s="17" t="s">
        <v>655</v>
      </c>
      <c r="F67" s="16" t="s">
        <v>656</v>
      </c>
      <c r="G67" s="16"/>
      <c r="H67" s="16"/>
      <c r="I67" s="21" t="s">
        <v>657</v>
      </c>
      <c r="J67" s="21" t="n">
        <v>0</v>
      </c>
      <c r="K67" s="21" t="n">
        <v>1</v>
      </c>
      <c r="L67" s="16"/>
      <c r="M67" s="16"/>
      <c r="N67" s="16"/>
      <c r="O67" s="14" t="n">
        <v>66</v>
      </c>
    </row>
    <row r="68" customFormat="false" ht="12.75" hidden="false" customHeight="false" outlineLevel="0" collapsed="false">
      <c r="A68" s="15" t="n">
        <v>235</v>
      </c>
      <c r="B68" s="16" t="s">
        <v>658</v>
      </c>
      <c r="C68" s="16" t="s">
        <v>659</v>
      </c>
      <c r="D68" s="16" t="s">
        <v>660</v>
      </c>
      <c r="E68" s="17" t="s">
        <v>661</v>
      </c>
      <c r="F68" s="16" t="s">
        <v>662</v>
      </c>
      <c r="G68" s="16"/>
      <c r="H68" s="16"/>
      <c r="I68" s="21" t="s">
        <v>657</v>
      </c>
      <c r="J68" s="21" t="n">
        <v>1</v>
      </c>
      <c r="K68" s="21" t="n">
        <v>1</v>
      </c>
      <c r="L68" s="16"/>
      <c r="M68" s="16"/>
      <c r="N68" s="16"/>
      <c r="O68" s="14" t="n">
        <v>67</v>
      </c>
    </row>
    <row r="69" customFormat="false" ht="12.75" hidden="false" customHeight="false" outlineLevel="0" collapsed="false">
      <c r="A69" s="15" t="n">
        <v>236</v>
      </c>
      <c r="B69" s="16" t="s">
        <v>663</v>
      </c>
      <c r="C69" s="16" t="s">
        <v>664</v>
      </c>
      <c r="D69" s="16" t="s">
        <v>665</v>
      </c>
      <c r="E69" s="17" t="s">
        <v>666</v>
      </c>
      <c r="F69" s="16" t="s">
        <v>667</v>
      </c>
      <c r="G69" s="16"/>
      <c r="H69" s="16"/>
      <c r="I69" s="21" t="s">
        <v>657</v>
      </c>
      <c r="J69" s="21" t="n">
        <v>2</v>
      </c>
      <c r="K69" s="21" t="n">
        <v>1</v>
      </c>
      <c r="L69" s="16"/>
      <c r="M69" s="16"/>
      <c r="N69" s="16"/>
      <c r="O69" s="14" t="n">
        <v>68</v>
      </c>
    </row>
    <row r="70" customFormat="false" ht="12.75" hidden="false" customHeight="false" outlineLevel="0" collapsed="false">
      <c r="A70" s="15" t="n">
        <v>237</v>
      </c>
      <c r="B70" s="16" t="s">
        <v>668</v>
      </c>
      <c r="C70" s="16" t="s">
        <v>669</v>
      </c>
      <c r="D70" s="16" t="s">
        <v>670</v>
      </c>
      <c r="E70" s="17" t="s">
        <v>671</v>
      </c>
      <c r="F70" s="16" t="s">
        <v>672</v>
      </c>
      <c r="G70" s="16"/>
      <c r="H70" s="16"/>
      <c r="I70" s="21" t="s">
        <v>657</v>
      </c>
      <c r="J70" s="21" t="n">
        <v>1</v>
      </c>
      <c r="K70" s="21" t="n">
        <v>6</v>
      </c>
      <c r="L70" s="16"/>
      <c r="M70" s="16"/>
      <c r="N70" s="16"/>
      <c r="O70" s="14" t="n">
        <v>69</v>
      </c>
    </row>
    <row r="71" customFormat="false" ht="12.75" hidden="false" customHeight="false" outlineLevel="0" collapsed="false">
      <c r="A71" s="15" t="n">
        <v>238</v>
      </c>
      <c r="B71" s="16" t="s">
        <v>673</v>
      </c>
      <c r="C71" s="16" t="s">
        <v>674</v>
      </c>
      <c r="D71" s="16" t="s">
        <v>675</v>
      </c>
      <c r="E71" s="17" t="s">
        <v>676</v>
      </c>
      <c r="F71" s="16" t="s">
        <v>677</v>
      </c>
      <c r="G71" s="16"/>
      <c r="H71" s="16"/>
      <c r="I71" s="21" t="s">
        <v>657</v>
      </c>
      <c r="J71" s="21" t="n">
        <v>2</v>
      </c>
      <c r="K71" s="21" t="n">
        <v>6</v>
      </c>
      <c r="L71" s="16"/>
      <c r="M71" s="20"/>
      <c r="N71" s="16"/>
      <c r="O71" s="14" t="n">
        <v>70</v>
      </c>
    </row>
    <row r="72" customFormat="false" ht="12.75" hidden="false" customHeight="false" outlineLevel="0" collapsed="false">
      <c r="A72" s="15" t="n">
        <v>239</v>
      </c>
      <c r="B72" s="16" t="s">
        <v>678</v>
      </c>
      <c r="C72" s="16" t="s">
        <v>679</v>
      </c>
      <c r="D72" s="16" t="s">
        <v>680</v>
      </c>
      <c r="E72" s="17" t="s">
        <v>681</v>
      </c>
      <c r="F72" s="16" t="s">
        <v>682</v>
      </c>
      <c r="G72" s="16"/>
      <c r="H72" s="16"/>
      <c r="I72" s="21" t="s">
        <v>657</v>
      </c>
      <c r="J72" s="21" t="n">
        <v>0</v>
      </c>
      <c r="K72" s="21" t="n">
        <v>6</v>
      </c>
      <c r="L72" s="16"/>
      <c r="M72" s="20"/>
      <c r="N72" s="16"/>
      <c r="O72" s="14" t="n">
        <v>71</v>
      </c>
    </row>
    <row r="73" customFormat="false" ht="12.75" hidden="false" customHeight="false" outlineLevel="0" collapsed="false">
      <c r="A73" s="15" t="n">
        <v>240</v>
      </c>
      <c r="B73" s="16" t="s">
        <v>683</v>
      </c>
      <c r="C73" s="16" t="s">
        <v>684</v>
      </c>
      <c r="D73" s="16" t="s">
        <v>685</v>
      </c>
      <c r="E73" s="17" t="s">
        <v>686</v>
      </c>
      <c r="F73" s="16" t="s">
        <v>687</v>
      </c>
      <c r="G73" s="16"/>
      <c r="H73" s="16"/>
      <c r="I73" s="21" t="s">
        <v>657</v>
      </c>
      <c r="J73" s="21" t="n">
        <v>3</v>
      </c>
      <c r="K73" s="21" t="n">
        <v>1</v>
      </c>
      <c r="L73" s="16"/>
      <c r="M73" s="16"/>
      <c r="N73" s="16"/>
      <c r="O73" s="14" t="n">
        <v>72</v>
      </c>
    </row>
    <row r="74" customFormat="false" ht="12.75" hidden="false" customHeight="false" outlineLevel="0" collapsed="false">
      <c r="A74" s="15" t="n">
        <v>241</v>
      </c>
      <c r="B74" s="16" t="s">
        <v>688</v>
      </c>
      <c r="C74" s="16" t="s">
        <v>689</v>
      </c>
      <c r="D74" s="16" t="s">
        <v>690</v>
      </c>
      <c r="E74" s="17" t="s">
        <v>691</v>
      </c>
      <c r="F74" s="22" t="s">
        <v>692</v>
      </c>
      <c r="G74" s="22"/>
      <c r="H74" s="22"/>
      <c r="I74" s="21" t="s">
        <v>657</v>
      </c>
      <c r="J74" s="21" t="n">
        <v>1</v>
      </c>
      <c r="K74" s="21" t="n">
        <v>2</v>
      </c>
      <c r="L74" s="16"/>
      <c r="M74" s="16"/>
      <c r="N74" s="16"/>
      <c r="O74" s="14" t="n">
        <v>73</v>
      </c>
    </row>
    <row r="75" customFormat="false" ht="12.75" hidden="false" customHeight="false" outlineLevel="0" collapsed="false">
      <c r="A75" s="15" t="n">
        <v>242</v>
      </c>
      <c r="B75" s="16" t="s">
        <v>693</v>
      </c>
      <c r="C75" s="16" t="s">
        <v>694</v>
      </c>
      <c r="D75" s="16" t="s">
        <v>695</v>
      </c>
      <c r="E75" s="17" t="s">
        <v>696</v>
      </c>
      <c r="F75" s="16" t="s">
        <v>697</v>
      </c>
      <c r="G75" s="16"/>
      <c r="H75" s="16"/>
      <c r="I75" s="21" t="s">
        <v>657</v>
      </c>
      <c r="J75" s="21" t="n">
        <v>0</v>
      </c>
      <c r="K75" s="21" t="n">
        <v>2</v>
      </c>
      <c r="L75" s="16"/>
      <c r="M75" s="20"/>
      <c r="N75" s="16"/>
      <c r="O75" s="14" t="n">
        <v>74</v>
      </c>
    </row>
    <row r="76" customFormat="false" ht="12.75" hidden="false" customHeight="false" outlineLevel="0" collapsed="false">
      <c r="A76" s="15" t="n">
        <v>243</v>
      </c>
      <c r="B76" s="16" t="s">
        <v>698</v>
      </c>
      <c r="C76" s="16" t="s">
        <v>699</v>
      </c>
      <c r="D76" s="16" t="s">
        <v>700</v>
      </c>
      <c r="E76" s="17" t="s">
        <v>701</v>
      </c>
      <c r="F76" s="16" t="s">
        <v>702</v>
      </c>
      <c r="G76" s="16"/>
      <c r="H76" s="16"/>
      <c r="I76" s="21" t="s">
        <v>657</v>
      </c>
      <c r="J76" s="21" t="n">
        <v>0</v>
      </c>
      <c r="K76" s="21" t="n">
        <v>3</v>
      </c>
      <c r="L76" s="16"/>
      <c r="M76" s="16"/>
      <c r="N76" s="16"/>
      <c r="O76" s="14" t="n">
        <v>75</v>
      </c>
    </row>
    <row r="77" customFormat="false" ht="12.75" hidden="false" customHeight="false" outlineLevel="0" collapsed="false">
      <c r="A77" s="15" t="n">
        <v>244</v>
      </c>
      <c r="B77" s="16" t="s">
        <v>703</v>
      </c>
      <c r="C77" s="16" t="s">
        <v>704</v>
      </c>
      <c r="D77" s="16" t="s">
        <v>705</v>
      </c>
      <c r="E77" s="17" t="s">
        <v>706</v>
      </c>
      <c r="F77" s="16"/>
      <c r="G77" s="16"/>
      <c r="H77" s="16"/>
      <c r="I77" s="21" t="s">
        <v>588</v>
      </c>
      <c r="J77" s="21" t="n">
        <v>3</v>
      </c>
      <c r="K77" s="21" t="n">
        <v>1</v>
      </c>
      <c r="L77" s="16"/>
      <c r="M77" s="27" t="n">
        <v>40990</v>
      </c>
      <c r="N77" s="16" t="s">
        <v>247</v>
      </c>
      <c r="O77" s="14" t="n">
        <v>76</v>
      </c>
    </row>
    <row r="78" customFormat="false" ht="12.75" hidden="false" customHeight="false" outlineLevel="0" collapsed="false">
      <c r="A78" s="15"/>
      <c r="B78" s="16" t="s">
        <v>707</v>
      </c>
      <c r="C78" s="16" t="s">
        <v>708</v>
      </c>
      <c r="D78" s="16" t="s">
        <v>709</v>
      </c>
      <c r="E78" s="23" t="s">
        <v>421</v>
      </c>
      <c r="F78" s="16" t="s">
        <v>710</v>
      </c>
      <c r="G78" s="16"/>
      <c r="H78" s="16"/>
      <c r="I78" s="21" t="s">
        <v>423</v>
      </c>
      <c r="J78" s="21" t="n">
        <v>2</v>
      </c>
      <c r="K78" s="21" t="n">
        <v>3</v>
      </c>
      <c r="L78" s="16" t="s">
        <v>578</v>
      </c>
      <c r="M78" s="16"/>
      <c r="N78" s="16"/>
      <c r="O78" s="14" t="n">
        <v>77</v>
      </c>
    </row>
    <row r="79" customFormat="false" ht="12.75" hidden="false" customHeight="false" outlineLevel="0" collapsed="false">
      <c r="A79" s="15" t="n">
        <v>245</v>
      </c>
      <c r="B79" s="16" t="s">
        <v>711</v>
      </c>
      <c r="C79" s="16" t="s">
        <v>712</v>
      </c>
      <c r="D79" s="16" t="s">
        <v>713</v>
      </c>
      <c r="E79" s="17" t="s">
        <v>714</v>
      </c>
      <c r="F79" s="16" t="s">
        <v>715</v>
      </c>
      <c r="G79" s="16"/>
      <c r="H79" s="16"/>
      <c r="I79" s="21" t="s">
        <v>657</v>
      </c>
      <c r="J79" s="21" t="n">
        <v>1</v>
      </c>
      <c r="K79" s="21" t="n">
        <v>3</v>
      </c>
      <c r="L79" s="16"/>
      <c r="M79" s="16"/>
      <c r="N79" s="16"/>
      <c r="O79" s="14" t="n">
        <v>78</v>
      </c>
    </row>
    <row r="80" customFormat="false" ht="12.75" hidden="false" customHeight="false" outlineLevel="0" collapsed="false">
      <c r="A80" s="15" t="n">
        <v>246</v>
      </c>
      <c r="B80" s="16" t="s">
        <v>716</v>
      </c>
      <c r="C80" s="16" t="s">
        <v>717</v>
      </c>
      <c r="D80" s="16" t="s">
        <v>718</v>
      </c>
      <c r="E80" s="17" t="s">
        <v>719</v>
      </c>
      <c r="F80" s="16" t="s">
        <v>720</v>
      </c>
      <c r="G80" s="16"/>
      <c r="H80" s="16"/>
      <c r="I80" s="21" t="s">
        <v>657</v>
      </c>
      <c r="J80" s="21" t="n">
        <v>1</v>
      </c>
      <c r="K80" s="21" t="n">
        <v>4</v>
      </c>
      <c r="L80" s="16"/>
      <c r="M80" s="16"/>
      <c r="N80" s="16"/>
      <c r="O80" s="14" t="n">
        <v>79</v>
      </c>
    </row>
    <row r="81" customFormat="false" ht="12.75" hidden="false" customHeight="false" outlineLevel="0" collapsed="false">
      <c r="A81" s="15" t="n">
        <v>247</v>
      </c>
      <c r="B81" s="16" t="s">
        <v>721</v>
      </c>
      <c r="C81" s="16" t="s">
        <v>722</v>
      </c>
      <c r="D81" s="16" t="s">
        <v>723</v>
      </c>
      <c r="E81" s="17" t="s">
        <v>724</v>
      </c>
      <c r="F81" s="16" t="s">
        <v>725</v>
      </c>
      <c r="G81" s="16"/>
      <c r="H81" s="16"/>
      <c r="I81" s="21" t="s">
        <v>657</v>
      </c>
      <c r="J81" s="21" t="n">
        <v>3</v>
      </c>
      <c r="K81" s="21" t="n">
        <v>4</v>
      </c>
      <c r="L81" s="16"/>
      <c r="M81" s="16"/>
      <c r="N81" s="16"/>
      <c r="O81" s="14" t="n">
        <v>80</v>
      </c>
    </row>
    <row r="82" customFormat="false" ht="12.75" hidden="false" customHeight="false" outlineLevel="0" collapsed="false">
      <c r="A82" s="15" t="n">
        <v>248</v>
      </c>
      <c r="B82" s="16" t="s">
        <v>726</v>
      </c>
      <c r="C82" s="16" t="s">
        <v>727</v>
      </c>
      <c r="D82" s="16" t="s">
        <v>728</v>
      </c>
      <c r="E82" s="17" t="s">
        <v>729</v>
      </c>
      <c r="F82" s="16" t="s">
        <v>730</v>
      </c>
      <c r="G82" s="16"/>
      <c r="H82" s="16"/>
      <c r="I82" s="21" t="s">
        <v>657</v>
      </c>
      <c r="J82" s="21" t="n">
        <v>2</v>
      </c>
      <c r="K82" s="21" t="n">
        <v>4</v>
      </c>
      <c r="L82" s="16"/>
      <c r="M82" s="16"/>
      <c r="N82" s="16"/>
      <c r="O82" s="14" t="n">
        <v>81</v>
      </c>
    </row>
    <row r="83" customFormat="false" ht="12.75" hidden="false" customHeight="false" outlineLevel="0" collapsed="false">
      <c r="A83" s="15" t="n">
        <v>249</v>
      </c>
      <c r="B83" s="16" t="s">
        <v>731</v>
      </c>
      <c r="C83" s="16" t="s">
        <v>732</v>
      </c>
      <c r="D83" s="16" t="s">
        <v>733</v>
      </c>
      <c r="E83" s="17" t="s">
        <v>734</v>
      </c>
      <c r="F83" s="16" t="s">
        <v>735</v>
      </c>
      <c r="G83" s="16"/>
      <c r="H83" s="16"/>
      <c r="I83" s="21" t="s">
        <v>657</v>
      </c>
      <c r="J83" s="21" t="n">
        <v>2</v>
      </c>
      <c r="K83" s="21" t="n">
        <v>3</v>
      </c>
      <c r="L83" s="16"/>
      <c r="M83" s="16"/>
      <c r="N83" s="16"/>
      <c r="O83" s="14" t="n">
        <v>82</v>
      </c>
    </row>
    <row r="84" customFormat="false" ht="12.75" hidden="false" customHeight="false" outlineLevel="0" collapsed="false">
      <c r="A84" s="15" t="n">
        <v>250</v>
      </c>
      <c r="B84" s="16" t="s">
        <v>736</v>
      </c>
      <c r="C84" s="16" t="s">
        <v>737</v>
      </c>
      <c r="D84" s="16" t="s">
        <v>738</v>
      </c>
      <c r="E84" s="17" t="s">
        <v>739</v>
      </c>
      <c r="F84" s="16" t="s">
        <v>740</v>
      </c>
      <c r="G84" s="16"/>
      <c r="H84" s="16"/>
      <c r="I84" s="21" t="s">
        <v>657</v>
      </c>
      <c r="J84" s="21" t="n">
        <v>3</v>
      </c>
      <c r="K84" s="21" t="n">
        <v>3</v>
      </c>
      <c r="L84" s="16"/>
      <c r="M84" s="16"/>
      <c r="N84" s="16"/>
      <c r="O84" s="14" t="n">
        <v>83</v>
      </c>
    </row>
    <row r="85" customFormat="false" ht="12.75" hidden="false" customHeight="false" outlineLevel="0" collapsed="false">
      <c r="A85" s="15" t="n">
        <v>251</v>
      </c>
      <c r="B85" s="16" t="s">
        <v>741</v>
      </c>
      <c r="C85" s="16" t="s">
        <v>742</v>
      </c>
      <c r="D85" s="16" t="s">
        <v>743</v>
      </c>
      <c r="E85" s="17" t="s">
        <v>744</v>
      </c>
      <c r="F85" s="16" t="s">
        <v>745</v>
      </c>
      <c r="G85" s="16"/>
      <c r="H85" s="16"/>
      <c r="I85" s="21" t="s">
        <v>657</v>
      </c>
      <c r="J85" s="21" t="n">
        <v>0</v>
      </c>
      <c r="K85" s="21" t="n">
        <v>5</v>
      </c>
      <c r="L85" s="16"/>
      <c r="M85" s="27" t="n">
        <v>40949</v>
      </c>
      <c r="N85" s="16" t="s">
        <v>247</v>
      </c>
      <c r="O85" s="14" t="n">
        <v>84</v>
      </c>
    </row>
    <row r="86" customFormat="false" ht="12.75" hidden="false" customHeight="false" outlineLevel="0" collapsed="false">
      <c r="A86" s="15" t="n">
        <v>252</v>
      </c>
      <c r="B86" s="16" t="s">
        <v>746</v>
      </c>
      <c r="C86" s="16" t="s">
        <v>747</v>
      </c>
      <c r="D86" s="16" t="s">
        <v>748</v>
      </c>
      <c r="E86" s="17" t="s">
        <v>749</v>
      </c>
      <c r="F86" s="16"/>
      <c r="G86" s="16"/>
      <c r="H86" s="16"/>
      <c r="I86" s="21" t="s">
        <v>657</v>
      </c>
      <c r="J86" s="21" t="n">
        <v>0</v>
      </c>
      <c r="K86" s="21" t="n">
        <v>4</v>
      </c>
      <c r="L86" s="16"/>
      <c r="M86" s="27"/>
      <c r="N86" s="16"/>
      <c r="O86" s="14" t="n">
        <v>85</v>
      </c>
    </row>
    <row r="87" customFormat="false" ht="12.75" hidden="false" customHeight="false" outlineLevel="0" collapsed="false">
      <c r="A87" s="15" t="n">
        <v>253</v>
      </c>
      <c r="B87" s="16" t="s">
        <v>750</v>
      </c>
      <c r="C87" s="16" t="s">
        <v>751</v>
      </c>
      <c r="D87" s="16" t="s">
        <v>752</v>
      </c>
      <c r="E87" s="17" t="s">
        <v>753</v>
      </c>
      <c r="F87" s="16"/>
      <c r="G87" s="16"/>
      <c r="H87" s="16"/>
      <c r="I87" s="21" t="s">
        <v>657</v>
      </c>
      <c r="J87" s="21" t="n">
        <v>1</v>
      </c>
      <c r="K87" s="21" t="n">
        <v>5</v>
      </c>
      <c r="L87" s="16"/>
      <c r="M87" s="27"/>
      <c r="N87" s="16"/>
      <c r="O87" s="14" t="n">
        <v>86</v>
      </c>
    </row>
    <row r="88" customFormat="false" ht="12.75" hidden="false" customHeight="false" outlineLevel="0" collapsed="false">
      <c r="A88" s="15" t="n">
        <v>254</v>
      </c>
      <c r="B88" s="16" t="s">
        <v>754</v>
      </c>
      <c r="C88" s="16" t="s">
        <v>755</v>
      </c>
      <c r="D88" s="16" t="s">
        <v>756</v>
      </c>
      <c r="E88" s="17" t="s">
        <v>757</v>
      </c>
      <c r="F88" s="16"/>
      <c r="G88" s="16"/>
      <c r="H88" s="16"/>
      <c r="I88" s="21" t="s">
        <v>657</v>
      </c>
      <c r="J88" s="21" t="n">
        <v>2</v>
      </c>
      <c r="K88" s="21" t="n">
        <v>5</v>
      </c>
      <c r="L88" s="16"/>
      <c r="M88" s="27"/>
      <c r="N88" s="16"/>
      <c r="O88" s="14" t="n">
        <v>87</v>
      </c>
    </row>
    <row r="89" customFormat="false" ht="12.75" hidden="false" customHeight="false" outlineLevel="0" collapsed="false">
      <c r="A89" s="15" t="n">
        <v>255</v>
      </c>
      <c r="B89" s="16" t="s">
        <v>758</v>
      </c>
      <c r="C89" s="16" t="s">
        <v>742</v>
      </c>
      <c r="D89" s="16" t="s">
        <v>759</v>
      </c>
      <c r="E89" s="17" t="s">
        <v>760</v>
      </c>
      <c r="F89" s="16"/>
      <c r="G89" s="16"/>
      <c r="H89" s="16"/>
      <c r="I89" s="21" t="s">
        <v>761</v>
      </c>
      <c r="J89" s="21" t="n">
        <v>2</v>
      </c>
      <c r="K89" s="21" t="n">
        <v>3</v>
      </c>
      <c r="L89" s="16"/>
      <c r="M89" s="27" t="n">
        <v>40990</v>
      </c>
      <c r="N89" s="16" t="s">
        <v>247</v>
      </c>
      <c r="O89" s="14" t="n">
        <v>88</v>
      </c>
    </row>
    <row r="90" customFormat="false" ht="12.75" hidden="false" customHeight="false" outlineLevel="0" collapsed="false">
      <c r="A90" s="15" t="n">
        <v>256</v>
      </c>
      <c r="B90" s="16" t="s">
        <v>762</v>
      </c>
      <c r="C90" s="16" t="s">
        <v>763</v>
      </c>
      <c r="D90" s="16" t="s">
        <v>764</v>
      </c>
      <c r="E90" s="17" t="s">
        <v>765</v>
      </c>
      <c r="F90" s="16"/>
      <c r="G90" s="16"/>
      <c r="H90" s="16"/>
      <c r="I90" s="21" t="s">
        <v>761</v>
      </c>
      <c r="J90" s="21" t="n">
        <v>3</v>
      </c>
      <c r="K90" s="21" t="n">
        <v>3</v>
      </c>
      <c r="L90" s="16"/>
      <c r="M90" s="27" t="n">
        <v>40990</v>
      </c>
      <c r="N90" s="16" t="s">
        <v>247</v>
      </c>
      <c r="O90" s="14" t="n">
        <v>89</v>
      </c>
    </row>
    <row r="91" customFormat="false" ht="12.75" hidden="false" customHeight="false" outlineLevel="0" collapsed="false">
      <c r="A91" s="28" t="n">
        <v>257</v>
      </c>
      <c r="B91" s="16" t="s">
        <v>766</v>
      </c>
      <c r="C91" s="16" t="s">
        <v>767</v>
      </c>
      <c r="D91" s="16" t="s">
        <v>768</v>
      </c>
      <c r="E91" s="17" t="s">
        <v>769</v>
      </c>
      <c r="F91" s="16"/>
      <c r="G91" s="16"/>
      <c r="H91" s="16"/>
      <c r="I91" s="21" t="s">
        <v>657</v>
      </c>
      <c r="J91" s="21" t="n">
        <v>3</v>
      </c>
      <c r="K91" s="21" t="n">
        <v>5</v>
      </c>
      <c r="L91" s="16"/>
      <c r="M91" s="20" t="n">
        <v>40988</v>
      </c>
      <c r="N91" s="16" t="s">
        <v>247</v>
      </c>
      <c r="O91" s="14" t="n">
        <v>90</v>
      </c>
    </row>
    <row r="92" customFormat="false" ht="12.75" hidden="false" customHeight="false" outlineLevel="0" collapsed="false">
      <c r="A92" s="29" t="n">
        <v>258</v>
      </c>
      <c r="B92" s="30" t="s">
        <v>770</v>
      </c>
      <c r="C92" s="30" t="s">
        <v>771</v>
      </c>
      <c r="D92" s="30" t="s">
        <v>772</v>
      </c>
      <c r="E92" s="31"/>
      <c r="F92" s="30"/>
      <c r="G92" s="30"/>
      <c r="H92" s="30"/>
      <c r="I92" s="32"/>
      <c r="J92" s="32"/>
      <c r="K92" s="32"/>
      <c r="L92" s="30"/>
      <c r="M92" s="33" t="n">
        <v>41285</v>
      </c>
      <c r="N92" s="30" t="s">
        <v>247</v>
      </c>
      <c r="O92" s="14" t="n">
        <v>91</v>
      </c>
    </row>
    <row r="93" customFormat="false" ht="12.75" hidden="false" customHeight="false" outlineLevel="0" collapsed="false">
      <c r="O93" s="14" t="n">
        <v>92</v>
      </c>
    </row>
    <row r="94" customFormat="false" ht="12.75" hidden="false" customHeight="false" outlineLevel="0" collapsed="false">
      <c r="A94" s="15"/>
      <c r="B94" s="16"/>
      <c r="C94" s="16"/>
      <c r="D94" s="16"/>
      <c r="E94" s="17"/>
      <c r="F94" s="16"/>
      <c r="G94" s="16"/>
      <c r="H94" s="16"/>
      <c r="I94" s="21"/>
      <c r="J94" s="21"/>
      <c r="K94" s="21"/>
      <c r="L94" s="16"/>
      <c r="M94" s="16"/>
      <c r="N94" s="16"/>
      <c r="O94" s="14" t="n">
        <v>93</v>
      </c>
    </row>
    <row r="95" customFormat="false" ht="12.75" hidden="false" customHeight="false" outlineLevel="0" collapsed="false">
      <c r="A95" s="15" t="n">
        <v>260</v>
      </c>
      <c r="B95" s="16" t="s">
        <v>773</v>
      </c>
      <c r="C95" s="16" t="s">
        <v>774</v>
      </c>
      <c r="D95" s="16" t="s">
        <v>775</v>
      </c>
      <c r="E95" s="17" t="s">
        <v>776</v>
      </c>
      <c r="F95" s="16" t="s">
        <v>777</v>
      </c>
      <c r="G95" s="16"/>
      <c r="H95" s="16"/>
      <c r="I95" s="19" t="s">
        <v>411</v>
      </c>
      <c r="J95" s="19" t="n">
        <v>2</v>
      </c>
      <c r="K95" s="19" t="n">
        <v>2</v>
      </c>
      <c r="L95" s="16"/>
      <c r="M95" s="16"/>
      <c r="N95" s="16"/>
      <c r="O95" s="14" t="n">
        <v>94</v>
      </c>
    </row>
    <row r="96" customFormat="false" ht="12.75" hidden="false" customHeight="false" outlineLevel="0" collapsed="false">
      <c r="A96" s="15" t="n">
        <v>261</v>
      </c>
      <c r="B96" s="16" t="s">
        <v>778</v>
      </c>
      <c r="C96" s="16" t="s">
        <v>779</v>
      </c>
      <c r="D96" s="16" t="s">
        <v>780</v>
      </c>
      <c r="E96" s="17" t="s">
        <v>781</v>
      </c>
      <c r="F96" s="16" t="s">
        <v>782</v>
      </c>
      <c r="G96" s="16"/>
      <c r="H96" s="16"/>
      <c r="I96" s="19" t="s">
        <v>411</v>
      </c>
      <c r="J96" s="19" t="n">
        <v>3</v>
      </c>
      <c r="K96" s="19" t="n">
        <v>2</v>
      </c>
      <c r="L96" s="16"/>
      <c r="M96" s="16"/>
      <c r="N96" s="16"/>
      <c r="O96" s="14" t="n">
        <v>95</v>
      </c>
    </row>
    <row r="97" customFormat="false" ht="12.75" hidden="false" customHeight="false" outlineLevel="0" collapsed="false">
      <c r="A97" s="15"/>
      <c r="B97" s="16" t="s">
        <v>783</v>
      </c>
      <c r="C97" s="16" t="s">
        <v>784</v>
      </c>
      <c r="D97" s="16" t="s">
        <v>785</v>
      </c>
      <c r="E97" s="23" t="s">
        <v>421</v>
      </c>
      <c r="F97" s="16" t="s">
        <v>786</v>
      </c>
      <c r="G97" s="16"/>
      <c r="H97" s="16"/>
      <c r="I97" s="21" t="s">
        <v>423</v>
      </c>
      <c r="J97" s="21" t="n">
        <v>2</v>
      </c>
      <c r="K97" s="21" t="n">
        <v>4</v>
      </c>
      <c r="L97" s="16" t="s">
        <v>578</v>
      </c>
      <c r="M97" s="16"/>
      <c r="N97" s="16"/>
      <c r="O97" s="14" t="n">
        <v>96</v>
      </c>
    </row>
    <row r="98" customFormat="false" ht="12.75" hidden="false" customHeight="false" outlineLevel="0" collapsed="false">
      <c r="A98" s="15" t="n">
        <v>263</v>
      </c>
      <c r="B98" s="16" t="s">
        <v>787</v>
      </c>
      <c r="C98" s="16" t="s">
        <v>788</v>
      </c>
      <c r="D98" s="16" t="s">
        <v>789</v>
      </c>
      <c r="E98" s="17" t="s">
        <v>790</v>
      </c>
      <c r="F98" s="16" t="s">
        <v>791</v>
      </c>
      <c r="G98" s="16"/>
      <c r="H98" s="16"/>
      <c r="I98" s="21" t="s">
        <v>423</v>
      </c>
      <c r="J98" s="21" t="n">
        <v>3</v>
      </c>
      <c r="K98" s="21" t="n">
        <v>4</v>
      </c>
      <c r="L98" s="16"/>
      <c r="M98" s="16"/>
      <c r="N98" s="16"/>
      <c r="O98" s="14" t="n">
        <v>97</v>
      </c>
    </row>
    <row r="99" customFormat="false" ht="12.75" hidden="false" customHeight="false" outlineLevel="0" collapsed="false">
      <c r="A99" s="15" t="n">
        <v>264</v>
      </c>
      <c r="B99" s="16" t="s">
        <v>792</v>
      </c>
      <c r="C99" s="16" t="s">
        <v>793</v>
      </c>
      <c r="D99" s="16" t="s">
        <v>794</v>
      </c>
      <c r="E99" s="17" t="s">
        <v>795</v>
      </c>
      <c r="F99" s="16" t="s">
        <v>796</v>
      </c>
      <c r="G99" s="16"/>
      <c r="H99" s="16"/>
      <c r="I99" s="21" t="s">
        <v>423</v>
      </c>
      <c r="J99" s="21" t="n">
        <v>0</v>
      </c>
      <c r="K99" s="21" t="n">
        <v>4</v>
      </c>
      <c r="L99" s="16"/>
      <c r="M99" s="16"/>
      <c r="N99" s="16"/>
      <c r="O99" s="14" t="n">
        <v>98</v>
      </c>
    </row>
    <row r="100" customFormat="false" ht="12.75" hidden="false" customHeight="false" outlineLevel="0" collapsed="false">
      <c r="A100" s="15" t="n">
        <v>265</v>
      </c>
      <c r="B100" s="16" t="s">
        <v>797</v>
      </c>
      <c r="C100" s="16" t="s">
        <v>798</v>
      </c>
      <c r="D100" s="16" t="s">
        <v>799</v>
      </c>
      <c r="E100" s="17" t="s">
        <v>800</v>
      </c>
      <c r="F100" s="16" t="s">
        <v>801</v>
      </c>
      <c r="G100" s="16"/>
      <c r="H100" s="16"/>
      <c r="I100" s="21" t="s">
        <v>423</v>
      </c>
      <c r="J100" s="21" t="n">
        <v>1</v>
      </c>
      <c r="K100" s="21" t="n">
        <v>4</v>
      </c>
      <c r="L100" s="16"/>
      <c r="M100" s="16"/>
      <c r="N100" s="16"/>
      <c r="O100" s="14" t="n">
        <v>99</v>
      </c>
    </row>
    <row r="101" customFormat="false" ht="12.75" hidden="false" customHeight="false" outlineLevel="0" collapsed="false">
      <c r="A101" s="15" t="n">
        <v>266</v>
      </c>
      <c r="B101" s="16" t="s">
        <v>802</v>
      </c>
      <c r="C101" s="16" t="s">
        <v>803</v>
      </c>
      <c r="D101" s="16" t="s">
        <v>804</v>
      </c>
      <c r="E101" s="17" t="s">
        <v>805</v>
      </c>
      <c r="F101" s="16" t="s">
        <v>806</v>
      </c>
      <c r="G101" s="16"/>
      <c r="H101" s="16"/>
      <c r="I101" s="21" t="s">
        <v>411</v>
      </c>
      <c r="J101" s="21" t="n">
        <v>0</v>
      </c>
      <c r="K101" s="21" t="n">
        <v>4</v>
      </c>
      <c r="L101" s="16"/>
      <c r="M101" s="16"/>
      <c r="N101" s="16"/>
      <c r="O101" s="14" t="n">
        <v>100</v>
      </c>
    </row>
    <row r="102" customFormat="false" ht="12.75" hidden="false" customHeight="false" outlineLevel="0" collapsed="false">
      <c r="A102" s="15" t="n">
        <v>267</v>
      </c>
      <c r="B102" s="16" t="s">
        <v>807</v>
      </c>
      <c r="C102" s="16" t="s">
        <v>808</v>
      </c>
      <c r="D102" s="16" t="s">
        <v>809</v>
      </c>
      <c r="E102" s="17" t="s">
        <v>810</v>
      </c>
      <c r="F102" s="16" t="s">
        <v>811</v>
      </c>
      <c r="G102" s="16"/>
      <c r="H102" s="16"/>
      <c r="I102" s="21" t="s">
        <v>411</v>
      </c>
      <c r="J102" s="21" t="n">
        <v>1</v>
      </c>
      <c r="K102" s="21" t="n">
        <v>4</v>
      </c>
      <c r="L102" s="16"/>
      <c r="M102" s="16"/>
      <c r="N102" s="16"/>
      <c r="O102" s="14" t="n">
        <v>101</v>
      </c>
    </row>
    <row r="103" customFormat="false" ht="12.75" hidden="false" customHeight="false" outlineLevel="0" collapsed="false">
      <c r="A103" s="15" t="n">
        <v>268</v>
      </c>
      <c r="B103" s="16" t="s">
        <v>812</v>
      </c>
      <c r="C103" s="16" t="s">
        <v>813</v>
      </c>
      <c r="D103" s="16" t="s">
        <v>814</v>
      </c>
      <c r="E103" s="17" t="s">
        <v>815</v>
      </c>
      <c r="F103" s="16" t="s">
        <v>816</v>
      </c>
      <c r="G103" s="16"/>
      <c r="H103" s="16"/>
      <c r="I103" s="21" t="s">
        <v>817</v>
      </c>
      <c r="J103" s="21" t="n">
        <v>0</v>
      </c>
      <c r="K103" s="21" t="n">
        <v>1</v>
      </c>
      <c r="L103" s="16"/>
      <c r="M103" s="16"/>
      <c r="N103" s="16"/>
      <c r="O103" s="14" t="n">
        <v>102</v>
      </c>
    </row>
    <row r="104" customFormat="false" ht="12.75" hidden="false" customHeight="false" outlineLevel="0" collapsed="false">
      <c r="A104" s="15" t="n">
        <v>269</v>
      </c>
      <c r="B104" s="16" t="s">
        <v>818</v>
      </c>
      <c r="C104" s="16" t="s">
        <v>819</v>
      </c>
      <c r="D104" s="16" t="s">
        <v>820</v>
      </c>
      <c r="E104" s="17" t="s">
        <v>821</v>
      </c>
      <c r="F104" s="16" t="s">
        <v>822</v>
      </c>
      <c r="G104" s="16"/>
      <c r="H104" s="16"/>
      <c r="I104" s="21" t="s">
        <v>817</v>
      </c>
      <c r="J104" s="21" t="n">
        <v>1</v>
      </c>
      <c r="K104" s="21" t="n">
        <v>1</v>
      </c>
      <c r="L104" s="16"/>
      <c r="M104" s="16"/>
      <c r="N104" s="16"/>
      <c r="O104" s="14" t="n">
        <v>103</v>
      </c>
    </row>
    <row r="105" customFormat="false" ht="12.75" hidden="false" customHeight="false" outlineLevel="0" collapsed="false">
      <c r="A105" s="15" t="n">
        <v>270</v>
      </c>
      <c r="B105" s="16" t="s">
        <v>823</v>
      </c>
      <c r="C105" s="16" t="s">
        <v>824</v>
      </c>
      <c r="D105" s="16" t="s">
        <v>825</v>
      </c>
      <c r="E105" s="17" t="s">
        <v>826</v>
      </c>
      <c r="F105" s="16" t="s">
        <v>827</v>
      </c>
      <c r="G105" s="16"/>
      <c r="H105" s="16"/>
      <c r="I105" s="21" t="s">
        <v>588</v>
      </c>
      <c r="J105" s="21" t="n">
        <v>2</v>
      </c>
      <c r="K105" s="21" t="n">
        <v>1</v>
      </c>
      <c r="L105" s="16"/>
      <c r="M105" s="16"/>
      <c r="N105" s="16"/>
      <c r="O105" s="14" t="n">
        <v>104</v>
      </c>
    </row>
    <row r="106" customFormat="false" ht="12.75" hidden="false" customHeight="false" outlineLevel="0" collapsed="false">
      <c r="A106" s="15" t="n">
        <v>271</v>
      </c>
      <c r="B106" s="16" t="s">
        <v>828</v>
      </c>
      <c r="C106" s="16" t="s">
        <v>829</v>
      </c>
      <c r="D106" s="16" t="s">
        <v>830</v>
      </c>
      <c r="E106" s="17" t="s">
        <v>831</v>
      </c>
      <c r="F106" s="22" t="s">
        <v>832</v>
      </c>
      <c r="G106" s="22"/>
      <c r="H106" s="22"/>
      <c r="I106" s="19" t="s">
        <v>411</v>
      </c>
      <c r="J106" s="19" t="n">
        <v>3</v>
      </c>
      <c r="K106" s="19" t="n">
        <v>4</v>
      </c>
      <c r="L106" s="16"/>
      <c r="M106" s="26" t="n">
        <v>40956</v>
      </c>
      <c r="N106" s="16" t="s">
        <v>833</v>
      </c>
      <c r="O106" s="14" t="n">
        <v>105</v>
      </c>
    </row>
    <row r="107" customFormat="false" ht="12.75" hidden="false" customHeight="false" outlineLevel="0" collapsed="false">
      <c r="A107" s="15" t="n">
        <v>272</v>
      </c>
      <c r="B107" s="16" t="s">
        <v>834</v>
      </c>
      <c r="C107" s="16" t="s">
        <v>624</v>
      </c>
      <c r="D107" s="16" t="s">
        <v>835</v>
      </c>
      <c r="E107" s="17" t="s">
        <v>836</v>
      </c>
      <c r="F107" s="16" t="s">
        <v>837</v>
      </c>
      <c r="G107" s="16"/>
      <c r="H107" s="16"/>
      <c r="I107" s="19" t="s">
        <v>411</v>
      </c>
      <c r="J107" s="19" t="n">
        <v>3</v>
      </c>
      <c r="K107" s="19" t="n">
        <v>3</v>
      </c>
      <c r="L107" s="16"/>
      <c r="M107" s="27" t="n">
        <v>40990</v>
      </c>
      <c r="N107" s="16" t="s">
        <v>838</v>
      </c>
      <c r="O107" s="14" t="n">
        <v>106</v>
      </c>
    </row>
    <row r="108" customFormat="false" ht="12.75" hidden="false" customHeight="false" outlineLevel="0" collapsed="false">
      <c r="A108" s="28" t="n">
        <v>273</v>
      </c>
      <c r="B108" s="16" t="s">
        <v>839</v>
      </c>
      <c r="C108" s="16" t="s">
        <v>840</v>
      </c>
      <c r="D108" s="16" t="s">
        <v>841</v>
      </c>
      <c r="E108" s="17" t="s">
        <v>842</v>
      </c>
      <c r="F108" s="16" t="s">
        <v>843</v>
      </c>
      <c r="G108" s="16"/>
      <c r="H108" s="16"/>
      <c r="I108" s="21" t="s">
        <v>588</v>
      </c>
      <c r="J108" s="21" t="n">
        <v>0</v>
      </c>
      <c r="K108" s="21" t="n">
        <v>3</v>
      </c>
      <c r="L108" s="16"/>
      <c r="M108" s="16" t="s">
        <v>608</v>
      </c>
      <c r="N108" s="16" t="s">
        <v>844</v>
      </c>
      <c r="O108" s="14" t="n">
        <v>107</v>
      </c>
    </row>
    <row r="109" customFormat="false" ht="12.75" hidden="false" customHeight="false" outlineLevel="0" collapsed="false">
      <c r="A109" s="28" t="n">
        <v>274</v>
      </c>
      <c r="B109" s="16" t="s">
        <v>845</v>
      </c>
      <c r="C109" s="16" t="s">
        <v>846</v>
      </c>
      <c r="D109" s="16" t="s">
        <v>847</v>
      </c>
      <c r="E109" s="17" t="s">
        <v>848</v>
      </c>
      <c r="F109" s="16"/>
      <c r="G109" s="16"/>
      <c r="H109" s="16"/>
      <c r="I109" s="21" t="s">
        <v>423</v>
      </c>
      <c r="J109" s="21" t="n">
        <v>1</v>
      </c>
      <c r="K109" s="21" t="n">
        <v>5</v>
      </c>
      <c r="L109" s="16"/>
      <c r="M109" s="27" t="n">
        <v>40988</v>
      </c>
      <c r="N109" s="16" t="s">
        <v>247</v>
      </c>
      <c r="O109" s="14" t="n">
        <v>108</v>
      </c>
    </row>
    <row r="110" customFormat="false" ht="12.75" hidden="false" customHeight="false" outlineLevel="0" collapsed="false">
      <c r="A110" s="28" t="n">
        <v>275</v>
      </c>
      <c r="B110" s="16" t="s">
        <v>849</v>
      </c>
      <c r="C110" s="16" t="s">
        <v>850</v>
      </c>
      <c r="D110" s="16" t="s">
        <v>851</v>
      </c>
      <c r="E110" s="17" t="s">
        <v>852</v>
      </c>
      <c r="F110" s="16"/>
      <c r="G110" s="16"/>
      <c r="H110" s="16"/>
      <c r="I110" s="21" t="s">
        <v>423</v>
      </c>
      <c r="J110" s="21" t="n">
        <v>0</v>
      </c>
      <c r="K110" s="21" t="n">
        <v>5</v>
      </c>
      <c r="L110" s="16"/>
      <c r="M110" s="27" t="n">
        <v>40988</v>
      </c>
      <c r="N110" s="16" t="s">
        <v>247</v>
      </c>
      <c r="O110" s="14" t="n">
        <v>109</v>
      </c>
    </row>
    <row r="111" customFormat="false" ht="12.75" hidden="false" customHeight="false" outlineLevel="0" collapsed="false">
      <c r="A111" s="28" t="n">
        <v>276</v>
      </c>
      <c r="B111" s="16" t="s">
        <v>853</v>
      </c>
      <c r="C111" s="16" t="s">
        <v>854</v>
      </c>
      <c r="D111" s="16" t="s">
        <v>855</v>
      </c>
      <c r="E111" s="17"/>
      <c r="F111" s="16"/>
      <c r="G111" s="16"/>
      <c r="H111" s="16"/>
      <c r="I111" s="21"/>
      <c r="J111" s="21"/>
      <c r="K111" s="21"/>
      <c r="L111" s="16"/>
      <c r="M111" s="27" t="n">
        <v>40990</v>
      </c>
      <c r="N111" s="16" t="s">
        <v>247</v>
      </c>
      <c r="O111" s="14" t="n">
        <v>110</v>
      </c>
    </row>
    <row r="112" customFormat="false" ht="12.75" hidden="false" customHeight="false" outlineLevel="0" collapsed="false">
      <c r="A112" s="28" t="n">
        <v>277</v>
      </c>
      <c r="B112" s="16" t="s">
        <v>856</v>
      </c>
      <c r="C112" s="16" t="s">
        <v>857</v>
      </c>
      <c r="D112" s="16" t="s">
        <v>858</v>
      </c>
      <c r="E112" s="17" t="s">
        <v>859</v>
      </c>
      <c r="F112" s="16"/>
      <c r="G112" s="16"/>
      <c r="H112" s="16"/>
      <c r="I112" s="21" t="s">
        <v>817</v>
      </c>
      <c r="J112" s="21" t="n">
        <v>0</v>
      </c>
      <c r="K112" s="21" t="n">
        <v>5</v>
      </c>
      <c r="L112" s="16"/>
      <c r="M112" s="27" t="n">
        <v>40990</v>
      </c>
      <c r="N112" s="16" t="s">
        <v>247</v>
      </c>
      <c r="O112" s="14" t="n">
        <v>111</v>
      </c>
    </row>
    <row r="113" customFormat="false" ht="12.75" hidden="false" customHeight="false" outlineLevel="0" collapsed="false">
      <c r="O113" s="14" t="n">
        <v>112</v>
      </c>
    </row>
    <row r="114" customFormat="false" ht="12.75" hidden="false" customHeight="false" outlineLevel="0" collapsed="false">
      <c r="A114" s="15"/>
      <c r="B114" s="16"/>
      <c r="C114" s="16"/>
      <c r="D114" s="16"/>
      <c r="E114" s="17"/>
      <c r="F114" s="16"/>
      <c r="G114" s="16"/>
      <c r="H114" s="16"/>
      <c r="I114" s="21"/>
      <c r="J114" s="21"/>
      <c r="K114" s="21"/>
      <c r="L114" s="16"/>
      <c r="M114" s="16"/>
      <c r="N114" s="16"/>
      <c r="O114" s="14" t="n">
        <v>113</v>
      </c>
    </row>
    <row r="115" customFormat="false" ht="12.75" hidden="false" customHeight="false" outlineLevel="0" collapsed="false">
      <c r="A115" s="15" t="n">
        <v>290</v>
      </c>
      <c r="B115" s="16" t="s">
        <v>860</v>
      </c>
      <c r="C115" s="16" t="s">
        <v>861</v>
      </c>
      <c r="D115" s="16" t="s">
        <v>862</v>
      </c>
      <c r="E115" s="17" t="s">
        <v>863</v>
      </c>
      <c r="F115" s="16" t="s">
        <v>864</v>
      </c>
      <c r="G115" s="16"/>
      <c r="H115" s="16"/>
      <c r="I115" s="21" t="s">
        <v>817</v>
      </c>
      <c r="J115" s="21" t="n">
        <v>2</v>
      </c>
      <c r="K115" s="21" t="n">
        <v>1</v>
      </c>
      <c r="L115" s="16"/>
      <c r="M115" s="16"/>
      <c r="N115" s="16"/>
      <c r="O115" s="14" t="n">
        <v>114</v>
      </c>
    </row>
    <row r="116" customFormat="false" ht="12.75" hidden="false" customHeight="false" outlineLevel="0" collapsed="false">
      <c r="A116" s="15" t="n">
        <v>291</v>
      </c>
      <c r="B116" s="16" t="s">
        <v>865</v>
      </c>
      <c r="C116" s="16" t="s">
        <v>866</v>
      </c>
      <c r="D116" s="16" t="s">
        <v>867</v>
      </c>
      <c r="E116" s="17" t="s">
        <v>868</v>
      </c>
      <c r="F116" s="22" t="s">
        <v>869</v>
      </c>
      <c r="G116" s="22"/>
      <c r="H116" s="22"/>
      <c r="I116" s="21" t="s">
        <v>817</v>
      </c>
      <c r="J116" s="21" t="n">
        <v>3</v>
      </c>
      <c r="K116" s="21" t="n">
        <v>1</v>
      </c>
      <c r="L116" s="16"/>
      <c r="M116" s="16"/>
      <c r="N116" s="16"/>
      <c r="O116" s="14" t="n">
        <v>115</v>
      </c>
    </row>
    <row r="117" customFormat="false" ht="12.75" hidden="false" customHeight="false" outlineLevel="0" collapsed="false">
      <c r="A117" s="15" t="n">
        <v>292</v>
      </c>
      <c r="B117" s="16" t="s">
        <v>870</v>
      </c>
      <c r="C117" s="16" t="s">
        <v>871</v>
      </c>
      <c r="D117" s="16" t="s">
        <v>872</v>
      </c>
      <c r="E117" s="17" t="s">
        <v>873</v>
      </c>
      <c r="F117" s="16" t="s">
        <v>874</v>
      </c>
      <c r="G117" s="16"/>
      <c r="H117" s="16"/>
      <c r="I117" s="21" t="s">
        <v>817</v>
      </c>
      <c r="J117" s="21" t="n">
        <v>0</v>
      </c>
      <c r="K117" s="21" t="n">
        <v>3</v>
      </c>
      <c r="L117" s="16"/>
      <c r="M117" s="16" t="s">
        <v>608</v>
      </c>
      <c r="N117" s="16" t="s">
        <v>875</v>
      </c>
      <c r="O117" s="14" t="n">
        <v>116</v>
      </c>
    </row>
    <row r="118" customFormat="false" ht="12.75" hidden="false" customHeight="false" outlineLevel="0" collapsed="false">
      <c r="A118" s="15" t="n">
        <v>293</v>
      </c>
      <c r="B118" s="16" t="s">
        <v>876</v>
      </c>
      <c r="C118" s="16" t="s">
        <v>877</v>
      </c>
      <c r="D118" s="16" t="s">
        <v>878</v>
      </c>
      <c r="E118" s="23" t="s">
        <v>879</v>
      </c>
      <c r="F118" s="16" t="s">
        <v>880</v>
      </c>
      <c r="G118" s="16"/>
      <c r="H118" s="16"/>
      <c r="I118" s="21" t="s">
        <v>817</v>
      </c>
      <c r="J118" s="21" t="n">
        <v>2</v>
      </c>
      <c r="K118" s="21" t="n">
        <v>3</v>
      </c>
      <c r="L118" s="16"/>
      <c r="M118" s="16"/>
      <c r="N118" s="16"/>
      <c r="O118" s="14" t="n">
        <v>117</v>
      </c>
    </row>
    <row r="119" customFormat="false" ht="12.75" hidden="false" customHeight="false" outlineLevel="0" collapsed="false">
      <c r="A119" s="15" t="n">
        <v>294</v>
      </c>
      <c r="B119" s="16" t="s">
        <v>881</v>
      </c>
      <c r="C119" s="16" t="s">
        <v>882</v>
      </c>
      <c r="D119" s="16" t="s">
        <v>883</v>
      </c>
      <c r="E119" s="17" t="s">
        <v>884</v>
      </c>
      <c r="F119" s="16"/>
      <c r="G119" s="16"/>
      <c r="H119" s="16"/>
      <c r="I119" s="21" t="s">
        <v>657</v>
      </c>
      <c r="J119" s="21" t="n">
        <v>3</v>
      </c>
      <c r="K119" s="21" t="n">
        <v>2</v>
      </c>
      <c r="L119" s="16"/>
      <c r="M119" s="27" t="n">
        <v>40957</v>
      </c>
      <c r="N119" s="16" t="s">
        <v>885</v>
      </c>
      <c r="O119" s="14" t="n">
        <v>118</v>
      </c>
    </row>
    <row r="120" customFormat="false" ht="12.75" hidden="false" customHeight="false" outlineLevel="0" collapsed="false">
      <c r="A120" s="15" t="n">
        <v>295</v>
      </c>
      <c r="B120" s="16" t="s">
        <v>886</v>
      </c>
      <c r="C120" s="16" t="s">
        <v>887</v>
      </c>
      <c r="D120" s="16" t="s">
        <v>888</v>
      </c>
      <c r="E120" s="17" t="s">
        <v>889</v>
      </c>
      <c r="F120" s="16"/>
      <c r="G120" s="16"/>
      <c r="H120" s="16"/>
      <c r="I120" s="21" t="s">
        <v>657</v>
      </c>
      <c r="J120" s="21" t="n">
        <v>2</v>
      </c>
      <c r="K120" s="21" t="n">
        <v>2</v>
      </c>
      <c r="L120" s="16"/>
      <c r="M120" s="27" t="n">
        <v>40957</v>
      </c>
      <c r="N120" s="16" t="s">
        <v>885</v>
      </c>
      <c r="O120" s="14" t="n">
        <v>119</v>
      </c>
    </row>
    <row r="121" customFormat="false" ht="12.75" hidden="false" customHeight="false" outlineLevel="0" collapsed="false">
      <c r="A121" s="15" t="n">
        <v>296</v>
      </c>
      <c r="B121" s="16" t="s">
        <v>890</v>
      </c>
      <c r="C121" s="16" t="s">
        <v>891</v>
      </c>
      <c r="D121" s="16" t="s">
        <v>892</v>
      </c>
      <c r="E121" s="17" t="s">
        <v>893</v>
      </c>
      <c r="F121" s="16"/>
      <c r="G121" s="16"/>
      <c r="H121" s="16"/>
      <c r="I121" s="21" t="s">
        <v>817</v>
      </c>
      <c r="J121" s="21" t="n">
        <v>1</v>
      </c>
      <c r="K121" s="21" t="n">
        <v>5</v>
      </c>
      <c r="L121" s="16"/>
      <c r="M121" s="27" t="n">
        <v>40990</v>
      </c>
      <c r="N121" s="16" t="s">
        <v>247</v>
      </c>
      <c r="O121" s="14" t="n">
        <v>120</v>
      </c>
    </row>
    <row r="122" customFormat="false" ht="12.75" hidden="false" customHeight="false" outlineLevel="0" collapsed="false">
      <c r="A122" s="15"/>
      <c r="B122" s="16" t="s">
        <v>894</v>
      </c>
      <c r="C122" s="16" t="s">
        <v>895</v>
      </c>
      <c r="D122" s="16" t="s">
        <v>896</v>
      </c>
      <c r="E122" s="23" t="s">
        <v>421</v>
      </c>
      <c r="F122" s="16" t="s">
        <v>897</v>
      </c>
      <c r="G122" s="16"/>
      <c r="H122" s="16"/>
      <c r="I122" s="21" t="s">
        <v>423</v>
      </c>
      <c r="J122" s="21" t="n">
        <v>2</v>
      </c>
      <c r="K122" s="21" t="n">
        <v>1</v>
      </c>
      <c r="L122" s="16" t="s">
        <v>578</v>
      </c>
      <c r="M122" s="16"/>
      <c r="N122" s="16"/>
      <c r="O122" s="14" t="n">
        <v>121</v>
      </c>
    </row>
    <row r="123" customFormat="false" ht="12.75" hidden="false" customHeight="false" outlineLevel="0" collapsed="false">
      <c r="A123" s="15"/>
      <c r="B123" s="16" t="s">
        <v>898</v>
      </c>
      <c r="C123" s="16" t="s">
        <v>899</v>
      </c>
      <c r="D123" s="16" t="s">
        <v>900</v>
      </c>
      <c r="E123" s="23" t="s">
        <v>421</v>
      </c>
      <c r="F123" s="16" t="s">
        <v>901</v>
      </c>
      <c r="G123" s="16"/>
      <c r="H123" s="16"/>
      <c r="I123" s="21" t="s">
        <v>423</v>
      </c>
      <c r="J123" s="21" t="n">
        <v>3</v>
      </c>
      <c r="K123" s="21" t="n">
        <v>1</v>
      </c>
      <c r="L123" s="16" t="s">
        <v>578</v>
      </c>
      <c r="M123" s="20"/>
      <c r="N123" s="16"/>
      <c r="O123" s="14" t="n">
        <v>122</v>
      </c>
    </row>
    <row r="124" customFormat="false" ht="12.75" hidden="false" customHeight="false" outlineLevel="0" collapsed="false">
      <c r="A124" s="15" t="n">
        <v>298</v>
      </c>
      <c r="B124" s="16" t="s">
        <v>902</v>
      </c>
      <c r="C124" s="16" t="s">
        <v>903</v>
      </c>
      <c r="D124" s="16" t="s">
        <v>904</v>
      </c>
      <c r="E124" s="17" t="s">
        <v>905</v>
      </c>
      <c r="F124" s="16" t="s">
        <v>906</v>
      </c>
      <c r="G124" s="16"/>
      <c r="H124" s="16"/>
      <c r="I124" s="21" t="s">
        <v>411</v>
      </c>
      <c r="J124" s="21" t="n">
        <v>2</v>
      </c>
      <c r="K124" s="21" t="n">
        <v>4</v>
      </c>
      <c r="L124" s="16"/>
      <c r="M124" s="16"/>
      <c r="N124" s="16"/>
      <c r="O124" s="14" t="n">
        <v>123</v>
      </c>
    </row>
    <row r="125" customFormat="false" ht="12.75" hidden="false" customHeight="false" outlineLevel="0" collapsed="false">
      <c r="A125" s="15" t="n">
        <v>299</v>
      </c>
      <c r="B125" s="16" t="s">
        <v>907</v>
      </c>
      <c r="C125" s="16" t="s">
        <v>908</v>
      </c>
      <c r="D125" s="16" t="s">
        <v>909</v>
      </c>
      <c r="E125" s="17" t="s">
        <v>910</v>
      </c>
      <c r="F125" s="16" t="s">
        <v>911</v>
      </c>
      <c r="G125" s="16"/>
      <c r="H125" s="16"/>
      <c r="I125" s="21" t="s">
        <v>444</v>
      </c>
      <c r="J125" s="21" t="n">
        <v>2</v>
      </c>
      <c r="K125" s="21" t="n">
        <v>2</v>
      </c>
      <c r="L125" s="16"/>
      <c r="M125" s="16"/>
      <c r="N125" s="16"/>
      <c r="O125" s="14" t="n">
        <v>124</v>
      </c>
    </row>
    <row r="126" customFormat="false" ht="12.75" hidden="false" customHeight="false" outlineLevel="0" collapsed="false">
      <c r="A126" s="15" t="n">
        <v>300</v>
      </c>
      <c r="B126" s="16" t="s">
        <v>912</v>
      </c>
      <c r="C126" s="16" t="s">
        <v>913</v>
      </c>
      <c r="D126" s="16" t="s">
        <v>914</v>
      </c>
      <c r="E126" s="17" t="s">
        <v>915</v>
      </c>
      <c r="F126" s="16" t="s">
        <v>916</v>
      </c>
      <c r="G126" s="22" t="s">
        <v>21</v>
      </c>
      <c r="H126" s="16"/>
      <c r="I126" s="21" t="s">
        <v>817</v>
      </c>
      <c r="J126" s="21" t="n">
        <v>1</v>
      </c>
      <c r="K126" s="21" t="n">
        <v>3</v>
      </c>
      <c r="L126" s="16"/>
      <c r="M126" s="27" t="n">
        <v>40966</v>
      </c>
      <c r="N126" s="16" t="s">
        <v>917</v>
      </c>
      <c r="O126" s="14" t="n">
        <v>125</v>
      </c>
    </row>
    <row r="127" customFormat="false" ht="12.75" hidden="false" customHeight="false" outlineLevel="0" collapsed="false">
      <c r="A127" s="28" t="n">
        <v>301</v>
      </c>
      <c r="B127" s="16" t="s">
        <v>918</v>
      </c>
      <c r="C127" s="16" t="s">
        <v>919</v>
      </c>
      <c r="D127" s="16" t="s">
        <v>920</v>
      </c>
      <c r="E127" s="17" t="s">
        <v>921</v>
      </c>
      <c r="F127" s="16" t="s">
        <v>922</v>
      </c>
      <c r="G127" s="16"/>
      <c r="H127" s="16"/>
      <c r="I127" s="21" t="s">
        <v>444</v>
      </c>
      <c r="J127" s="21" t="n">
        <v>1</v>
      </c>
      <c r="K127" s="21" t="n">
        <v>2</v>
      </c>
      <c r="L127" s="16"/>
      <c r="M127" s="16" t="s">
        <v>608</v>
      </c>
      <c r="N127" s="16" t="s">
        <v>923</v>
      </c>
      <c r="O127" s="14" t="n">
        <v>126</v>
      </c>
    </row>
    <row r="128" customFormat="false" ht="12.75" hidden="false" customHeight="false" outlineLevel="0" collapsed="false">
      <c r="A128" s="28" t="n">
        <v>302</v>
      </c>
      <c r="B128" s="16" t="s">
        <v>924</v>
      </c>
      <c r="C128" s="16" t="s">
        <v>925</v>
      </c>
      <c r="D128" s="16" t="s">
        <v>925</v>
      </c>
      <c r="E128" s="17" t="s">
        <v>926</v>
      </c>
      <c r="F128" s="16"/>
      <c r="G128" s="16"/>
      <c r="H128" s="16"/>
      <c r="I128" s="21" t="s">
        <v>444</v>
      </c>
      <c r="J128" s="21" t="n">
        <v>0</v>
      </c>
      <c r="K128" s="21" t="n">
        <v>2</v>
      </c>
      <c r="L128" s="16"/>
      <c r="M128" s="16"/>
      <c r="N128" s="16"/>
      <c r="O128" s="14" t="n">
        <v>127</v>
      </c>
    </row>
    <row r="129" customFormat="false" ht="12.75" hidden="false" customHeight="false" outlineLevel="0" collapsed="false">
      <c r="A129" s="28" t="n">
        <v>303</v>
      </c>
      <c r="B129" s="16" t="s">
        <v>927</v>
      </c>
      <c r="C129" s="16" t="s">
        <v>928</v>
      </c>
      <c r="D129" s="16" t="s">
        <v>929</v>
      </c>
      <c r="E129" s="17" t="s">
        <v>930</v>
      </c>
      <c r="F129" s="16" t="s">
        <v>931</v>
      </c>
      <c r="G129" s="16" t="s">
        <v>21</v>
      </c>
      <c r="H129" s="16"/>
      <c r="I129" s="21" t="s">
        <v>444</v>
      </c>
      <c r="J129" s="21" t="n">
        <v>2</v>
      </c>
      <c r="K129" s="21" t="n">
        <v>1</v>
      </c>
      <c r="L129" s="16"/>
      <c r="M129" s="16" t="s">
        <v>608</v>
      </c>
      <c r="N129" s="16" t="s">
        <v>932</v>
      </c>
      <c r="O129" s="14" t="n">
        <v>128</v>
      </c>
    </row>
    <row r="130" customFormat="false" ht="12.75" hidden="false" customHeight="false" outlineLevel="0" collapsed="false">
      <c r="A130" s="28" t="n">
        <v>304</v>
      </c>
      <c r="B130" s="16" t="s">
        <v>933</v>
      </c>
      <c r="C130" s="16" t="s">
        <v>934</v>
      </c>
      <c r="D130" s="16" t="s">
        <v>935</v>
      </c>
      <c r="E130" s="17" t="s">
        <v>936</v>
      </c>
      <c r="F130" s="16"/>
      <c r="G130" s="16" t="s">
        <v>21</v>
      </c>
      <c r="H130" s="16"/>
      <c r="I130" s="21" t="s">
        <v>444</v>
      </c>
      <c r="J130" s="21" t="n">
        <v>3</v>
      </c>
      <c r="K130" s="21" t="n">
        <v>1</v>
      </c>
      <c r="L130" s="16"/>
      <c r="M130" s="16"/>
      <c r="N130" s="16"/>
      <c r="O130" s="14" t="n">
        <v>129</v>
      </c>
    </row>
    <row r="131" customFormat="false" ht="12.75" hidden="false" customHeight="false" outlineLevel="0" collapsed="false">
      <c r="O131" s="14" t="n">
        <v>130</v>
      </c>
    </row>
    <row r="132" customFormat="false" ht="12.75" hidden="false" customHeight="false" outlineLevel="0" collapsed="false">
      <c r="A132" s="15"/>
      <c r="B132" s="16"/>
      <c r="C132" s="16"/>
      <c r="D132" s="16"/>
      <c r="E132" s="17"/>
      <c r="F132" s="16"/>
      <c r="G132" s="16"/>
      <c r="H132" s="16"/>
      <c r="I132" s="21"/>
      <c r="J132" s="21"/>
      <c r="K132" s="21"/>
      <c r="L132" s="16"/>
      <c r="M132" s="16"/>
      <c r="N132" s="16"/>
      <c r="O132" s="14" t="n">
        <v>131</v>
      </c>
    </row>
    <row r="133" customFormat="false" ht="12.75" hidden="false" customHeight="false" outlineLevel="0" collapsed="false">
      <c r="A133" s="15" t="n">
        <v>320</v>
      </c>
      <c r="B133" s="16" t="s">
        <v>937</v>
      </c>
      <c r="C133" s="16" t="s">
        <v>938</v>
      </c>
      <c r="D133" s="16" t="s">
        <v>939</v>
      </c>
      <c r="E133" s="17" t="s">
        <v>940</v>
      </c>
      <c r="F133" s="16" t="s">
        <v>941</v>
      </c>
      <c r="G133" s="16"/>
      <c r="H133" s="16"/>
      <c r="I133" s="21" t="s">
        <v>942</v>
      </c>
      <c r="J133" s="21" t="n">
        <v>0</v>
      </c>
      <c r="K133" s="21" t="n">
        <v>1</v>
      </c>
      <c r="L133" s="16" t="s">
        <v>943</v>
      </c>
      <c r="M133" s="16"/>
      <c r="N133" s="16"/>
      <c r="O133" s="14" t="n">
        <v>132</v>
      </c>
    </row>
    <row r="134" customFormat="false" ht="12.75" hidden="false" customHeight="false" outlineLevel="0" collapsed="false">
      <c r="A134" s="15" t="n">
        <v>321</v>
      </c>
      <c r="B134" s="16" t="s">
        <v>944</v>
      </c>
      <c r="C134" s="16" t="s">
        <v>945</v>
      </c>
      <c r="D134" s="16" t="s">
        <v>946</v>
      </c>
      <c r="E134" s="17" t="s">
        <v>947</v>
      </c>
      <c r="F134" s="16" t="s">
        <v>948</v>
      </c>
      <c r="G134" s="16"/>
      <c r="H134" s="16"/>
      <c r="I134" s="21" t="s">
        <v>942</v>
      </c>
      <c r="J134" s="21" t="n">
        <v>1</v>
      </c>
      <c r="K134" s="21" t="n">
        <v>1</v>
      </c>
      <c r="L134" s="16"/>
      <c r="M134" s="16"/>
      <c r="N134" s="16"/>
      <c r="O134" s="14" t="n">
        <v>133</v>
      </c>
    </row>
    <row r="135" customFormat="false" ht="12.75" hidden="false" customHeight="false" outlineLevel="0" collapsed="false">
      <c r="A135" s="15" t="n">
        <v>322</v>
      </c>
      <c r="B135" s="16" t="s">
        <v>949</v>
      </c>
      <c r="C135" s="16" t="s">
        <v>950</v>
      </c>
      <c r="D135" s="16" t="s">
        <v>951</v>
      </c>
      <c r="E135" s="17" t="s">
        <v>952</v>
      </c>
      <c r="F135" s="16" t="s">
        <v>953</v>
      </c>
      <c r="G135" s="16"/>
      <c r="H135" s="16"/>
      <c r="I135" s="21" t="s">
        <v>942</v>
      </c>
      <c r="J135" s="21" t="n">
        <v>0</v>
      </c>
      <c r="K135" s="21" t="n">
        <v>2</v>
      </c>
      <c r="L135" s="16"/>
      <c r="M135" s="16"/>
      <c r="N135" s="16"/>
      <c r="O135" s="14" t="n">
        <v>134</v>
      </c>
    </row>
    <row r="136" customFormat="false" ht="12.75" hidden="false" customHeight="false" outlineLevel="0" collapsed="false">
      <c r="A136" s="15" t="n">
        <v>323</v>
      </c>
      <c r="B136" s="16" t="s">
        <v>954</v>
      </c>
      <c r="C136" s="16" t="s">
        <v>955</v>
      </c>
      <c r="D136" s="16" t="s">
        <v>956</v>
      </c>
      <c r="E136" s="17" t="s">
        <v>957</v>
      </c>
      <c r="F136" s="16" t="s">
        <v>958</v>
      </c>
      <c r="G136" s="16"/>
      <c r="H136" s="16"/>
      <c r="I136" s="21" t="s">
        <v>942</v>
      </c>
      <c r="J136" s="21" t="n">
        <v>1</v>
      </c>
      <c r="K136" s="21" t="n">
        <v>2</v>
      </c>
      <c r="L136" s="16"/>
      <c r="M136" s="27" t="n">
        <v>40988</v>
      </c>
      <c r="N136" s="16" t="s">
        <v>959</v>
      </c>
      <c r="O136" s="14" t="n">
        <v>135</v>
      </c>
    </row>
    <row r="137" customFormat="false" ht="12.75" hidden="false" customHeight="false" outlineLevel="0" collapsed="false">
      <c r="A137" s="15" t="n">
        <v>324</v>
      </c>
      <c r="B137" s="16" t="s">
        <v>960</v>
      </c>
      <c r="C137" s="16" t="s">
        <v>961</v>
      </c>
      <c r="D137" s="16" t="s">
        <v>962</v>
      </c>
      <c r="E137" s="17" t="s">
        <v>963</v>
      </c>
      <c r="F137" s="16" t="s">
        <v>964</v>
      </c>
      <c r="G137" s="16"/>
      <c r="H137" s="16"/>
      <c r="I137" s="21" t="s">
        <v>942</v>
      </c>
      <c r="J137" s="21" t="n">
        <v>2</v>
      </c>
      <c r="K137" s="21" t="n">
        <v>2</v>
      </c>
      <c r="L137" s="16"/>
      <c r="M137" s="16"/>
      <c r="N137" s="16"/>
      <c r="O137" s="14" t="n">
        <v>136</v>
      </c>
    </row>
    <row r="138" customFormat="false" ht="12.75" hidden="false" customHeight="false" outlineLevel="0" collapsed="false">
      <c r="A138" s="15" t="n">
        <v>325</v>
      </c>
      <c r="B138" s="16" t="s">
        <v>965</v>
      </c>
      <c r="C138" s="16" t="s">
        <v>966</v>
      </c>
      <c r="D138" s="16" t="s">
        <v>967</v>
      </c>
      <c r="E138" s="17" t="s">
        <v>968</v>
      </c>
      <c r="F138" s="16" t="s">
        <v>969</v>
      </c>
      <c r="G138" s="16"/>
      <c r="H138" s="16"/>
      <c r="I138" s="21" t="s">
        <v>942</v>
      </c>
      <c r="J138" s="21" t="n">
        <v>2</v>
      </c>
      <c r="K138" s="21" t="n">
        <v>1</v>
      </c>
      <c r="L138" s="16"/>
      <c r="M138" s="16"/>
      <c r="N138" s="16"/>
      <c r="O138" s="14" t="n">
        <v>137</v>
      </c>
    </row>
    <row r="139" customFormat="false" ht="12.75" hidden="false" customHeight="false" outlineLevel="0" collapsed="false">
      <c r="A139" s="15" t="n">
        <v>326</v>
      </c>
      <c r="B139" s="16" t="s">
        <v>970</v>
      </c>
      <c r="C139" s="16" t="s">
        <v>971</v>
      </c>
      <c r="D139" s="16" t="s">
        <v>466</v>
      </c>
      <c r="E139" s="23" t="s">
        <v>972</v>
      </c>
      <c r="F139" s="16" t="s">
        <v>973</v>
      </c>
      <c r="G139" s="16"/>
      <c r="H139" s="16"/>
      <c r="I139" s="21" t="s">
        <v>942</v>
      </c>
      <c r="J139" s="21" t="n">
        <v>3</v>
      </c>
      <c r="K139" s="21" t="n">
        <v>2</v>
      </c>
      <c r="L139" s="16"/>
      <c r="M139" s="20" t="n">
        <v>40944</v>
      </c>
      <c r="N139" s="16" t="s">
        <v>974</v>
      </c>
      <c r="O139" s="14" t="n">
        <v>138</v>
      </c>
    </row>
    <row r="140" customFormat="false" ht="12.75" hidden="false" customHeight="false" outlineLevel="0" collapsed="false">
      <c r="A140" s="15" t="n">
        <v>327</v>
      </c>
      <c r="B140" s="16" t="s">
        <v>975</v>
      </c>
      <c r="C140" s="16" t="s">
        <v>976</v>
      </c>
      <c r="D140" s="16" t="s">
        <v>977</v>
      </c>
      <c r="E140" s="17" t="s">
        <v>978</v>
      </c>
      <c r="F140" s="16" t="s">
        <v>979</v>
      </c>
      <c r="G140" s="16"/>
      <c r="H140" s="16"/>
      <c r="I140" s="21" t="s">
        <v>942</v>
      </c>
      <c r="J140" s="21" t="n">
        <v>0</v>
      </c>
      <c r="K140" s="21" t="n">
        <v>3</v>
      </c>
      <c r="L140" s="16"/>
      <c r="M140" s="16"/>
      <c r="N140" s="16"/>
      <c r="O140" s="14" t="n">
        <v>139</v>
      </c>
    </row>
    <row r="141" customFormat="false" ht="12.75" hidden="false" customHeight="false" outlineLevel="0" collapsed="false">
      <c r="A141" s="15" t="n">
        <v>328</v>
      </c>
      <c r="B141" s="16" t="s">
        <v>980</v>
      </c>
      <c r="C141" s="16" t="s">
        <v>981</v>
      </c>
      <c r="D141" s="16" t="s">
        <v>982</v>
      </c>
      <c r="E141" s="17" t="s">
        <v>983</v>
      </c>
      <c r="F141" s="16" t="s">
        <v>984</v>
      </c>
      <c r="G141" s="16"/>
      <c r="H141" s="16"/>
      <c r="I141" s="21" t="s">
        <v>942</v>
      </c>
      <c r="J141" s="21" t="n">
        <v>1</v>
      </c>
      <c r="K141" s="21" t="n">
        <v>3</v>
      </c>
      <c r="L141" s="16"/>
      <c r="M141" s="16"/>
      <c r="N141" s="16"/>
      <c r="O141" s="14" t="n">
        <v>140</v>
      </c>
    </row>
    <row r="142" customFormat="false" ht="12.75" hidden="false" customHeight="false" outlineLevel="0" collapsed="false">
      <c r="A142" s="15" t="n">
        <v>329</v>
      </c>
      <c r="B142" s="16" t="s">
        <v>985</v>
      </c>
      <c r="C142" s="16" t="s">
        <v>986</v>
      </c>
      <c r="D142" s="16" t="s">
        <v>987</v>
      </c>
      <c r="E142" s="17" t="s">
        <v>988</v>
      </c>
      <c r="F142" s="16" t="s">
        <v>989</v>
      </c>
      <c r="G142" s="16"/>
      <c r="H142" s="16"/>
      <c r="I142" s="21" t="s">
        <v>942</v>
      </c>
      <c r="J142" s="21" t="n">
        <v>3</v>
      </c>
      <c r="K142" s="21" t="n">
        <v>1</v>
      </c>
      <c r="L142" s="16"/>
      <c r="M142" s="16"/>
      <c r="N142" s="16"/>
      <c r="O142" s="14" t="n">
        <v>141</v>
      </c>
    </row>
    <row r="143" customFormat="false" ht="12.75" hidden="false" customHeight="false" outlineLevel="0" collapsed="false">
      <c r="A143" s="15" t="n">
        <v>330</v>
      </c>
      <c r="B143" s="16" t="s">
        <v>990</v>
      </c>
      <c r="C143" s="16" t="s">
        <v>991</v>
      </c>
      <c r="D143" s="16" t="s">
        <v>992</v>
      </c>
      <c r="E143" s="17" t="s">
        <v>993</v>
      </c>
      <c r="F143" s="16" t="s">
        <v>994</v>
      </c>
      <c r="G143" s="16"/>
      <c r="H143" s="16"/>
      <c r="I143" s="21" t="s">
        <v>942</v>
      </c>
      <c r="J143" s="21" t="n">
        <v>2</v>
      </c>
      <c r="K143" s="21" t="n">
        <v>3</v>
      </c>
      <c r="L143" s="16"/>
      <c r="M143" s="16" t="s">
        <v>608</v>
      </c>
      <c r="N143" s="34"/>
      <c r="O143" s="14" t="n">
        <v>142</v>
      </c>
    </row>
    <row r="144" customFormat="false" ht="12.75" hidden="false" customHeight="false" outlineLevel="0" collapsed="false">
      <c r="A144" s="15"/>
      <c r="B144" s="16"/>
      <c r="C144" s="16"/>
      <c r="D144" s="16"/>
      <c r="E144" s="17"/>
      <c r="F144" s="16"/>
      <c r="G144" s="16"/>
      <c r="H144" s="16"/>
      <c r="I144" s="21"/>
      <c r="J144" s="21"/>
      <c r="K144" s="21"/>
      <c r="L144" s="16"/>
      <c r="M144" s="16"/>
      <c r="N144" s="16"/>
      <c r="O144" s="14" t="n">
        <v>143</v>
      </c>
    </row>
    <row r="145" customFormat="false" ht="12.75" hidden="false" customHeight="false" outlineLevel="0" collapsed="false">
      <c r="A145" s="15" t="n">
        <v>340</v>
      </c>
      <c r="B145" s="16" t="s">
        <v>995</v>
      </c>
      <c r="C145" s="16" t="s">
        <v>996</v>
      </c>
      <c r="D145" s="16" t="s">
        <v>997</v>
      </c>
      <c r="E145" s="17" t="s">
        <v>998</v>
      </c>
      <c r="F145" s="22" t="s">
        <v>999</v>
      </c>
      <c r="G145" s="16" t="s">
        <v>21</v>
      </c>
      <c r="H145" s="22"/>
      <c r="I145" s="21" t="s">
        <v>433</v>
      </c>
      <c r="J145" s="21" t="n">
        <v>2</v>
      </c>
      <c r="K145" s="21" t="n">
        <v>1</v>
      </c>
      <c r="L145" s="16"/>
      <c r="M145" s="16"/>
      <c r="N145" s="16"/>
      <c r="O145" s="14" t="n">
        <v>144</v>
      </c>
    </row>
    <row r="146" customFormat="false" ht="12.75" hidden="false" customHeight="false" outlineLevel="0" collapsed="false">
      <c r="A146" s="15" t="n">
        <v>341</v>
      </c>
      <c r="B146" s="16" t="s">
        <v>1000</v>
      </c>
      <c r="C146" s="16" t="s">
        <v>1001</v>
      </c>
      <c r="D146" s="16" t="s">
        <v>1002</v>
      </c>
      <c r="E146" s="17" t="s">
        <v>1003</v>
      </c>
      <c r="F146" s="16" t="s">
        <v>1004</v>
      </c>
      <c r="G146" s="16"/>
      <c r="H146" s="16"/>
      <c r="I146" s="21" t="s">
        <v>761</v>
      </c>
      <c r="J146" s="21" t="n">
        <v>3</v>
      </c>
      <c r="K146" s="21" t="n">
        <v>2</v>
      </c>
      <c r="L146" s="16"/>
      <c r="M146" s="16"/>
      <c r="N146" s="16"/>
      <c r="O146" s="14" t="n">
        <v>145</v>
      </c>
    </row>
    <row r="147" customFormat="false" ht="12.75" hidden="false" customHeight="false" outlineLevel="0" collapsed="false">
      <c r="A147" s="15" t="n">
        <v>342</v>
      </c>
      <c r="B147" s="16" t="s">
        <v>1005</v>
      </c>
      <c r="C147" s="16" t="s">
        <v>1006</v>
      </c>
      <c r="D147" s="16" t="s">
        <v>1007</v>
      </c>
      <c r="E147" s="17" t="s">
        <v>1008</v>
      </c>
      <c r="F147" s="16" t="s">
        <v>1009</v>
      </c>
      <c r="G147" s="16"/>
      <c r="H147" s="16"/>
      <c r="I147" s="21" t="s">
        <v>761</v>
      </c>
      <c r="J147" s="21" t="n">
        <v>0</v>
      </c>
      <c r="K147" s="21" t="n">
        <v>2</v>
      </c>
      <c r="L147" s="16"/>
      <c r="M147" s="16"/>
      <c r="N147" s="16"/>
      <c r="O147" s="14" t="n">
        <v>146</v>
      </c>
    </row>
    <row r="148" customFormat="false" ht="12.75" hidden="false" customHeight="false" outlineLevel="0" collapsed="false">
      <c r="A148" s="15" t="n">
        <v>343</v>
      </c>
      <c r="B148" s="16" t="s">
        <v>1010</v>
      </c>
      <c r="C148" s="16" t="s">
        <v>1011</v>
      </c>
      <c r="D148" s="16" t="s">
        <v>1012</v>
      </c>
      <c r="E148" s="17" t="s">
        <v>1013</v>
      </c>
      <c r="F148" s="16" t="s">
        <v>1014</v>
      </c>
      <c r="G148" s="16"/>
      <c r="H148" s="16"/>
      <c r="I148" s="21" t="s">
        <v>761</v>
      </c>
      <c r="J148" s="21" t="n">
        <v>1</v>
      </c>
      <c r="K148" s="21" t="n">
        <v>2</v>
      </c>
      <c r="L148" s="16"/>
      <c r="M148" s="26" t="n">
        <v>40944</v>
      </c>
      <c r="N148" s="16" t="s">
        <v>1015</v>
      </c>
      <c r="O148" s="14" t="n">
        <v>147</v>
      </c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2.75" hidden="false" customHeight="false" outlineLevel="0" collapsed="false">
      <c r="A149" s="15" t="n">
        <v>344</v>
      </c>
      <c r="B149" s="16" t="s">
        <v>1016</v>
      </c>
      <c r="C149" s="16" t="s">
        <v>1017</v>
      </c>
      <c r="D149" s="16" t="s">
        <v>1018</v>
      </c>
      <c r="E149" s="17" t="s">
        <v>1019</v>
      </c>
      <c r="F149" s="16" t="s">
        <v>1020</v>
      </c>
      <c r="G149" s="16" t="s">
        <v>21</v>
      </c>
      <c r="H149" s="16"/>
      <c r="I149" s="21" t="s">
        <v>444</v>
      </c>
      <c r="J149" s="21" t="n">
        <v>0</v>
      </c>
      <c r="K149" s="21" t="n">
        <v>3</v>
      </c>
      <c r="L149" s="16"/>
      <c r="M149" s="16"/>
      <c r="N149" s="16"/>
      <c r="O149" s="14" t="n">
        <v>148</v>
      </c>
    </row>
    <row r="150" customFormat="false" ht="12.75" hidden="false" customHeight="false" outlineLevel="0" collapsed="false">
      <c r="A150" s="15" t="n">
        <v>345</v>
      </c>
      <c r="B150" s="16" t="s">
        <v>1021</v>
      </c>
      <c r="C150" s="16" t="s">
        <v>1022</v>
      </c>
      <c r="D150" s="16" t="s">
        <v>1023</v>
      </c>
      <c r="E150" s="17" t="s">
        <v>1024</v>
      </c>
      <c r="F150" s="16" t="s">
        <v>1025</v>
      </c>
      <c r="G150" s="16" t="s">
        <v>21</v>
      </c>
      <c r="H150" s="16"/>
      <c r="I150" s="21" t="s">
        <v>444</v>
      </c>
      <c r="J150" s="21" t="n">
        <v>1</v>
      </c>
      <c r="K150" s="21" t="n">
        <v>3</v>
      </c>
      <c r="L150" s="16"/>
      <c r="M150" s="26" t="n">
        <v>40956</v>
      </c>
      <c r="N150" s="16" t="s">
        <v>1026</v>
      </c>
      <c r="O150" s="14" t="n">
        <v>149</v>
      </c>
    </row>
    <row r="151" customFormat="false" ht="12.75" hidden="false" customHeight="false" outlineLevel="0" collapsed="false">
      <c r="A151" s="15" t="n">
        <v>346</v>
      </c>
      <c r="B151" s="16" t="s">
        <v>1027</v>
      </c>
      <c r="C151" s="16" t="s">
        <v>1028</v>
      </c>
      <c r="D151" s="16" t="s">
        <v>1029</v>
      </c>
      <c r="E151" s="17" t="s">
        <v>1030</v>
      </c>
      <c r="F151" s="16" t="s">
        <v>1031</v>
      </c>
      <c r="G151" s="16" t="s">
        <v>21</v>
      </c>
      <c r="H151" s="16"/>
      <c r="I151" s="21" t="s">
        <v>444</v>
      </c>
      <c r="J151" s="21" t="n">
        <v>2</v>
      </c>
      <c r="K151" s="21" t="n">
        <v>3</v>
      </c>
      <c r="L151" s="16"/>
      <c r="M151" s="26" t="n">
        <v>40956</v>
      </c>
      <c r="N151" s="16" t="s">
        <v>1026</v>
      </c>
      <c r="O151" s="14" t="n">
        <v>150</v>
      </c>
    </row>
    <row r="152" customFormat="false" ht="12.75" hidden="false" customHeight="false" outlineLevel="0" collapsed="false">
      <c r="A152" s="15" t="n">
        <v>347</v>
      </c>
      <c r="B152" s="16" t="s">
        <v>1032</v>
      </c>
      <c r="C152" s="16" t="s">
        <v>1033</v>
      </c>
      <c r="D152" s="16" t="s">
        <v>1034</v>
      </c>
      <c r="E152" s="17" t="s">
        <v>1035</v>
      </c>
      <c r="F152" s="16" t="s">
        <v>1036</v>
      </c>
      <c r="G152" s="16"/>
      <c r="H152" s="16"/>
      <c r="I152" s="21" t="s">
        <v>444</v>
      </c>
      <c r="J152" s="21" t="n">
        <v>0</v>
      </c>
      <c r="K152" s="21" t="n">
        <v>4</v>
      </c>
      <c r="L152" s="16"/>
      <c r="M152" s="16"/>
      <c r="N152" s="16" t="s">
        <v>1037</v>
      </c>
      <c r="O152" s="14" t="n">
        <v>151</v>
      </c>
    </row>
    <row r="153" customFormat="false" ht="12.75" hidden="false" customHeight="false" outlineLevel="0" collapsed="false">
      <c r="A153" s="15" t="n">
        <v>348</v>
      </c>
      <c r="B153" s="16" t="s">
        <v>1038</v>
      </c>
      <c r="C153" s="16" t="s">
        <v>1039</v>
      </c>
      <c r="D153" s="16" t="s">
        <v>1040</v>
      </c>
      <c r="E153" s="17" t="s">
        <v>1041</v>
      </c>
      <c r="F153" s="22" t="s">
        <v>1042</v>
      </c>
      <c r="G153" s="22"/>
      <c r="H153" s="22"/>
      <c r="I153" s="21" t="s">
        <v>444</v>
      </c>
      <c r="J153" s="21" t="n">
        <v>1</v>
      </c>
      <c r="K153" s="21" t="n">
        <v>4</v>
      </c>
      <c r="L153" s="16"/>
      <c r="M153" s="16"/>
      <c r="N153" s="16"/>
      <c r="O153" s="14" t="n">
        <v>152</v>
      </c>
    </row>
    <row r="154" customFormat="false" ht="12.75" hidden="false" customHeight="false" outlineLevel="0" collapsed="false">
      <c r="A154" s="15" t="n">
        <v>349</v>
      </c>
      <c r="B154" s="16" t="s">
        <v>1043</v>
      </c>
      <c r="C154" s="16" t="s">
        <v>1044</v>
      </c>
      <c r="D154" s="16" t="s">
        <v>1045</v>
      </c>
      <c r="E154" s="17" t="s">
        <v>1046</v>
      </c>
      <c r="F154" s="16" t="s">
        <v>1047</v>
      </c>
      <c r="G154" s="16"/>
      <c r="H154" s="16"/>
      <c r="I154" s="21" t="s">
        <v>444</v>
      </c>
      <c r="J154" s="21" t="n">
        <v>2</v>
      </c>
      <c r="K154" s="21" t="n">
        <v>4</v>
      </c>
      <c r="L154" s="16"/>
      <c r="M154" s="20"/>
      <c r="N154" s="16"/>
      <c r="O154" s="14" t="n">
        <v>153</v>
      </c>
    </row>
    <row r="155" customFormat="false" ht="12.75" hidden="false" customHeight="false" outlineLevel="0" collapsed="false">
      <c r="A155" s="15" t="n">
        <v>350</v>
      </c>
      <c r="B155" s="16" t="s">
        <v>1048</v>
      </c>
      <c r="C155" s="16" t="s">
        <v>1049</v>
      </c>
      <c r="D155" s="16" t="s">
        <v>1050</v>
      </c>
      <c r="E155" s="17" t="s">
        <v>1051</v>
      </c>
      <c r="F155" s="16" t="s">
        <v>1052</v>
      </c>
      <c r="G155" s="16"/>
      <c r="H155" s="16"/>
      <c r="I155" s="21" t="s">
        <v>444</v>
      </c>
      <c r="J155" s="21" t="n">
        <v>3</v>
      </c>
      <c r="K155" s="21" t="n">
        <v>3</v>
      </c>
      <c r="L155" s="16"/>
      <c r="M155" s="16"/>
      <c r="N155" s="16"/>
      <c r="O155" s="14" t="n">
        <v>154</v>
      </c>
    </row>
    <row r="156" customFormat="false" ht="12.75" hidden="false" customHeight="false" outlineLevel="0" collapsed="false">
      <c r="A156" s="15" t="n">
        <v>351</v>
      </c>
      <c r="B156" s="16" t="s">
        <v>1053</v>
      </c>
      <c r="C156" s="16" t="s">
        <v>1054</v>
      </c>
      <c r="D156" s="16" t="s">
        <v>1055</v>
      </c>
      <c r="E156" s="17" t="s">
        <v>1056</v>
      </c>
      <c r="F156" s="22" t="s">
        <v>1057</v>
      </c>
      <c r="G156" s="16" t="s">
        <v>21</v>
      </c>
      <c r="H156" s="22"/>
      <c r="I156" s="21" t="s">
        <v>761</v>
      </c>
      <c r="J156" s="21" t="n">
        <v>0</v>
      </c>
      <c r="K156" s="21" t="n">
        <v>1</v>
      </c>
      <c r="L156" s="16"/>
      <c r="M156" s="16"/>
      <c r="N156" s="16"/>
      <c r="O156" s="14" t="n">
        <v>155</v>
      </c>
    </row>
    <row r="157" customFormat="false" ht="12.75" hidden="false" customHeight="false" outlineLevel="0" collapsed="false">
      <c r="A157" s="15" t="n">
        <v>352</v>
      </c>
      <c r="B157" s="16" t="s">
        <v>1058</v>
      </c>
      <c r="C157" s="16" t="s">
        <v>1059</v>
      </c>
      <c r="D157" s="16" t="s">
        <v>1060</v>
      </c>
      <c r="E157" s="17" t="s">
        <v>1061</v>
      </c>
      <c r="F157" s="16" t="s">
        <v>1062</v>
      </c>
      <c r="G157" s="16" t="s">
        <v>21</v>
      </c>
      <c r="H157" s="16"/>
      <c r="I157" s="21" t="s">
        <v>761</v>
      </c>
      <c r="J157" s="21" t="n">
        <v>1</v>
      </c>
      <c r="K157" s="21" t="n">
        <v>1</v>
      </c>
      <c r="L157" s="16"/>
      <c r="M157" s="16"/>
      <c r="N157" s="16"/>
      <c r="O157" s="14" t="n">
        <v>156</v>
      </c>
    </row>
    <row r="158" customFormat="false" ht="12.75" hidden="false" customHeight="false" outlineLevel="0" collapsed="false">
      <c r="A158" s="15" t="n">
        <v>353</v>
      </c>
      <c r="B158" s="16" t="s">
        <v>1063</v>
      </c>
      <c r="C158" s="16" t="s">
        <v>1064</v>
      </c>
      <c r="D158" s="16" t="s">
        <v>1065</v>
      </c>
      <c r="E158" s="17" t="s">
        <v>1066</v>
      </c>
      <c r="F158" s="16" t="s">
        <v>1067</v>
      </c>
      <c r="G158" s="16" t="s">
        <v>21</v>
      </c>
      <c r="H158" s="16"/>
      <c r="I158" s="21" t="s">
        <v>761</v>
      </c>
      <c r="J158" s="21" t="n">
        <v>2</v>
      </c>
      <c r="K158" s="21" t="n">
        <v>1</v>
      </c>
      <c r="L158" s="16"/>
      <c r="M158" s="27" t="n">
        <v>40949</v>
      </c>
      <c r="N158" s="16" t="s">
        <v>247</v>
      </c>
      <c r="O158" s="14" t="n">
        <v>157</v>
      </c>
    </row>
    <row r="159" customFormat="false" ht="12.75" hidden="false" customHeight="false" outlineLevel="0" collapsed="false">
      <c r="A159" s="15" t="n">
        <v>354</v>
      </c>
      <c r="B159" s="16" t="s">
        <v>1068</v>
      </c>
      <c r="C159" s="16" t="s">
        <v>1069</v>
      </c>
      <c r="D159" s="16" t="s">
        <v>1070</v>
      </c>
      <c r="E159" s="17" t="s">
        <v>1071</v>
      </c>
      <c r="F159" s="16"/>
      <c r="G159" s="16"/>
      <c r="H159" s="16"/>
      <c r="I159" s="21" t="s">
        <v>444</v>
      </c>
      <c r="J159" s="21" t="n">
        <v>3</v>
      </c>
      <c r="K159" s="21" t="n">
        <v>5</v>
      </c>
      <c r="L159" s="16"/>
      <c r="M159" s="27"/>
      <c r="N159" s="16"/>
      <c r="O159" s="14" t="n">
        <v>158</v>
      </c>
    </row>
    <row r="160" customFormat="false" ht="12.75" hidden="false" customHeight="false" outlineLevel="0" collapsed="false">
      <c r="A160" s="28" t="n">
        <v>355</v>
      </c>
      <c r="B160" s="16" t="s">
        <v>1072</v>
      </c>
      <c r="C160" s="16" t="s">
        <v>1073</v>
      </c>
      <c r="D160" s="16" t="s">
        <v>1074</v>
      </c>
      <c r="E160" s="17" t="s">
        <v>1075</v>
      </c>
      <c r="F160" s="16" t="s">
        <v>1076</v>
      </c>
      <c r="G160" s="16"/>
      <c r="H160" s="16"/>
      <c r="I160" s="21" t="s">
        <v>761</v>
      </c>
      <c r="J160" s="21" t="n">
        <v>2</v>
      </c>
      <c r="K160" s="21" t="n">
        <v>2</v>
      </c>
      <c r="L160" s="16"/>
      <c r="M160" s="27" t="s">
        <v>608</v>
      </c>
      <c r="N160" s="16" t="s">
        <v>1077</v>
      </c>
      <c r="O160" s="14" t="n">
        <v>159</v>
      </c>
    </row>
    <row r="161" customFormat="false" ht="12.75" hidden="false" customHeight="false" outlineLevel="0" collapsed="false">
      <c r="A161" s="28" t="n">
        <v>356</v>
      </c>
      <c r="B161" s="16" t="s">
        <v>1078</v>
      </c>
      <c r="C161" s="16" t="s">
        <v>1079</v>
      </c>
      <c r="D161" s="16" t="s">
        <v>1080</v>
      </c>
      <c r="E161" s="17" t="s">
        <v>1081</v>
      </c>
      <c r="F161" s="16"/>
      <c r="G161" s="16"/>
      <c r="H161" s="16"/>
      <c r="I161" s="21" t="s">
        <v>444</v>
      </c>
      <c r="J161" s="21" t="n">
        <v>3</v>
      </c>
      <c r="K161" s="21" t="n">
        <v>4</v>
      </c>
      <c r="L161" s="16"/>
      <c r="M161" s="27"/>
      <c r="N161" s="16"/>
      <c r="O161" s="14" t="n">
        <v>160</v>
      </c>
    </row>
    <row r="162" customFormat="false" ht="12.75" hidden="false" customHeight="false" outlineLevel="0" collapsed="false">
      <c r="A162" s="28" t="n">
        <v>357</v>
      </c>
      <c r="B162" s="16" t="s">
        <v>1082</v>
      </c>
      <c r="C162" s="16" t="s">
        <v>1083</v>
      </c>
      <c r="D162" s="16" t="s">
        <v>1084</v>
      </c>
      <c r="E162" s="17" t="s">
        <v>1085</v>
      </c>
      <c r="F162" s="16"/>
      <c r="G162" s="16"/>
      <c r="H162" s="16"/>
      <c r="I162" s="21" t="s">
        <v>444</v>
      </c>
      <c r="J162" s="21" t="n">
        <v>2</v>
      </c>
      <c r="K162" s="21" t="n">
        <v>5</v>
      </c>
      <c r="L162" s="16"/>
      <c r="M162" s="27"/>
      <c r="N162" s="16"/>
      <c r="O162" s="14" t="n">
        <v>161</v>
      </c>
    </row>
    <row r="163" customFormat="false" ht="12.75" hidden="false" customHeight="false" outlineLevel="0" collapsed="false">
      <c r="A163" s="28" t="n">
        <v>358</v>
      </c>
      <c r="B163" s="16" t="s">
        <v>1086</v>
      </c>
      <c r="C163" s="16" t="s">
        <v>1087</v>
      </c>
      <c r="D163" s="16" t="s">
        <v>1088</v>
      </c>
      <c r="E163" s="17" t="s">
        <v>1089</v>
      </c>
      <c r="F163" s="16"/>
      <c r="G163" s="16"/>
      <c r="H163" s="16"/>
      <c r="I163" s="21" t="s">
        <v>444</v>
      </c>
      <c r="J163" s="21" t="n">
        <v>1</v>
      </c>
      <c r="K163" s="21" t="n">
        <v>5</v>
      </c>
      <c r="L163" s="16"/>
      <c r="M163" s="27"/>
      <c r="N163" s="16"/>
      <c r="O163" s="14" t="n">
        <v>162</v>
      </c>
    </row>
    <row r="164" customFormat="false" ht="12.75" hidden="false" customHeight="false" outlineLevel="0" collapsed="false">
      <c r="A164" s="28" t="n">
        <v>359</v>
      </c>
      <c r="B164" s="16" t="s">
        <v>1090</v>
      </c>
      <c r="C164" s="16" t="s">
        <v>1091</v>
      </c>
      <c r="D164" s="16" t="s">
        <v>1092</v>
      </c>
      <c r="E164" s="17" t="s">
        <v>1093</v>
      </c>
      <c r="F164" s="16"/>
      <c r="G164" s="16"/>
      <c r="H164" s="16"/>
      <c r="I164" s="21" t="s">
        <v>444</v>
      </c>
      <c r="J164" s="21" t="n">
        <v>0</v>
      </c>
      <c r="K164" s="21" t="n">
        <v>5</v>
      </c>
      <c r="L164" s="16"/>
      <c r="M164" s="27"/>
      <c r="N164" s="16"/>
      <c r="O164" s="14" t="n">
        <v>163</v>
      </c>
    </row>
    <row r="165" customFormat="false" ht="12.75" hidden="false" customHeight="false" outlineLevel="0" collapsed="false">
      <c r="A165" s="28" t="n">
        <v>360</v>
      </c>
      <c r="B165" s="16" t="s">
        <v>1094</v>
      </c>
      <c r="C165" s="16" t="s">
        <v>1095</v>
      </c>
      <c r="D165" s="16" t="s">
        <v>1096</v>
      </c>
      <c r="E165" s="17"/>
      <c r="F165" s="16"/>
      <c r="G165" s="16"/>
      <c r="H165" s="16"/>
      <c r="I165" s="21"/>
      <c r="J165" s="21"/>
      <c r="K165" s="21"/>
      <c r="L165" s="16"/>
      <c r="M165" s="27" t="n">
        <v>40988</v>
      </c>
      <c r="N165" s="16" t="s">
        <v>247</v>
      </c>
      <c r="O165" s="14" t="n">
        <v>164</v>
      </c>
    </row>
    <row r="166" customFormat="false" ht="12.75" hidden="false" customHeight="false" outlineLevel="0" collapsed="false">
      <c r="A166" s="28" t="n">
        <v>361</v>
      </c>
      <c r="B166" s="16" t="s">
        <v>1097</v>
      </c>
      <c r="C166" s="16" t="s">
        <v>1098</v>
      </c>
      <c r="D166" s="16" t="s">
        <v>1099</v>
      </c>
      <c r="E166" s="17" t="s">
        <v>1100</v>
      </c>
      <c r="F166" s="16"/>
      <c r="G166" s="16"/>
      <c r="H166" s="16"/>
      <c r="I166" s="21" t="s">
        <v>444</v>
      </c>
      <c r="J166" s="21" t="n">
        <v>0</v>
      </c>
      <c r="K166" s="21" t="n">
        <v>6</v>
      </c>
      <c r="L166" s="16"/>
      <c r="M166" s="27" t="n">
        <v>40990</v>
      </c>
      <c r="N166" s="16" t="s">
        <v>247</v>
      </c>
      <c r="O166" s="14" t="n">
        <v>165</v>
      </c>
    </row>
    <row r="167" customFormat="false" ht="12.75" hidden="false" customHeight="false" outlineLevel="0" collapsed="false">
      <c r="A167" s="28" t="n">
        <v>362</v>
      </c>
      <c r="B167" s="16" t="s">
        <v>1101</v>
      </c>
      <c r="C167" s="16" t="s">
        <v>1102</v>
      </c>
      <c r="D167" s="16" t="s">
        <v>1103</v>
      </c>
      <c r="E167" s="17" t="s">
        <v>1104</v>
      </c>
      <c r="F167" s="16"/>
      <c r="G167" s="16"/>
      <c r="H167" s="16"/>
      <c r="I167" s="21" t="s">
        <v>761</v>
      </c>
      <c r="J167" s="21" t="n">
        <v>2</v>
      </c>
      <c r="K167" s="21" t="n">
        <v>5</v>
      </c>
      <c r="L167" s="16"/>
      <c r="M167" s="27" t="n">
        <v>41008</v>
      </c>
      <c r="N167" s="16" t="s">
        <v>1105</v>
      </c>
      <c r="O167" s="14" t="n">
        <v>166</v>
      </c>
    </row>
    <row r="168" customFormat="false" ht="12.75" hidden="false" customHeight="false" outlineLevel="0" collapsed="false">
      <c r="A168" s="28" t="n">
        <v>363</v>
      </c>
      <c r="B168" s="16" t="s">
        <v>1106</v>
      </c>
      <c r="C168" s="16" t="s">
        <v>1107</v>
      </c>
      <c r="D168" s="16" t="s">
        <v>1108</v>
      </c>
      <c r="E168" s="17" t="s">
        <v>1109</v>
      </c>
      <c r="F168" s="16"/>
      <c r="G168" s="16"/>
      <c r="H168" s="16"/>
      <c r="I168" s="21" t="s">
        <v>761</v>
      </c>
      <c r="J168" s="21" t="n">
        <v>0</v>
      </c>
      <c r="K168" s="21" t="n">
        <v>5</v>
      </c>
      <c r="L168" s="16"/>
      <c r="M168" s="27" t="n">
        <v>41008</v>
      </c>
      <c r="N168" s="16" t="s">
        <v>1105</v>
      </c>
      <c r="O168" s="14" t="n">
        <v>167</v>
      </c>
    </row>
    <row r="169" customFormat="false" ht="12.75" hidden="false" customHeight="false" outlineLevel="0" collapsed="false">
      <c r="A169" s="28" t="n">
        <v>364</v>
      </c>
      <c r="B169" s="16" t="s">
        <v>1110</v>
      </c>
      <c r="C169" s="16" t="s">
        <v>1111</v>
      </c>
      <c r="D169" s="16" t="s">
        <v>1112</v>
      </c>
      <c r="E169" s="17" t="s">
        <v>1113</v>
      </c>
      <c r="F169" s="16"/>
      <c r="G169" s="16"/>
      <c r="H169" s="16"/>
      <c r="I169" s="21" t="s">
        <v>761</v>
      </c>
      <c r="J169" s="21" t="n">
        <v>1</v>
      </c>
      <c r="K169" s="21" t="n">
        <v>5</v>
      </c>
      <c r="L169" s="16"/>
      <c r="M169" s="27" t="n">
        <v>41008</v>
      </c>
      <c r="N169" s="16" t="s">
        <v>1105</v>
      </c>
      <c r="O169" s="14" t="n">
        <v>168</v>
      </c>
    </row>
    <row r="170" customFormat="false" ht="12.75" hidden="false" customHeight="false" outlineLevel="0" collapsed="false">
      <c r="A170" s="28" t="n">
        <v>365</v>
      </c>
      <c r="B170" s="16" t="s">
        <v>1114</v>
      </c>
      <c r="C170" s="16" t="s">
        <v>1115</v>
      </c>
      <c r="D170" s="16" t="s">
        <v>1116</v>
      </c>
      <c r="E170" s="17" t="s">
        <v>1117</v>
      </c>
      <c r="F170" s="16"/>
      <c r="G170" s="16" t="s">
        <v>21</v>
      </c>
      <c r="H170" s="16"/>
      <c r="I170" s="21" t="s">
        <v>761</v>
      </c>
      <c r="J170" s="21" t="n">
        <v>2</v>
      </c>
      <c r="K170" s="21" t="n">
        <v>4</v>
      </c>
      <c r="L170" s="16"/>
      <c r="M170" s="27" t="n">
        <v>40990</v>
      </c>
      <c r="N170" s="16" t="s">
        <v>247</v>
      </c>
      <c r="O170" s="14" t="n">
        <v>169</v>
      </c>
    </row>
    <row r="171" customFormat="false" ht="12.75" hidden="false" customHeight="false" outlineLevel="0" collapsed="false">
      <c r="A171" s="28" t="n">
        <v>366</v>
      </c>
      <c r="B171" s="16" t="s">
        <v>1118</v>
      </c>
      <c r="C171" s="16" t="s">
        <v>1119</v>
      </c>
      <c r="D171" s="16" t="s">
        <v>1120</v>
      </c>
      <c r="E171" s="17" t="s">
        <v>1121</v>
      </c>
      <c r="F171" s="16"/>
      <c r="G171" s="16" t="s">
        <v>21</v>
      </c>
      <c r="H171" s="16"/>
      <c r="I171" s="21" t="s">
        <v>761</v>
      </c>
      <c r="J171" s="21" t="n">
        <v>3</v>
      </c>
      <c r="K171" s="21" t="n">
        <v>4</v>
      </c>
      <c r="L171" s="16"/>
      <c r="M171" s="27" t="n">
        <v>40990</v>
      </c>
      <c r="N171" s="16" t="s">
        <v>247</v>
      </c>
      <c r="O171" s="14" t="n">
        <v>170</v>
      </c>
    </row>
    <row r="172" customFormat="false" ht="12.75" hidden="false" customHeight="false" outlineLevel="0" collapsed="false">
      <c r="A172" s="28" t="n">
        <v>367</v>
      </c>
      <c r="B172" s="16" t="s">
        <v>1122</v>
      </c>
      <c r="C172" s="16" t="s">
        <v>1123</v>
      </c>
      <c r="D172" s="16" t="s">
        <v>1124</v>
      </c>
      <c r="E172" s="17" t="s">
        <v>1125</v>
      </c>
      <c r="F172" s="16"/>
      <c r="G172" s="16"/>
      <c r="H172" s="16"/>
      <c r="I172" s="21" t="s">
        <v>761</v>
      </c>
      <c r="J172" s="21" t="n">
        <v>0</v>
      </c>
      <c r="K172" s="21" t="n">
        <v>3</v>
      </c>
      <c r="L172" s="16"/>
      <c r="M172" s="27" t="n">
        <v>41008</v>
      </c>
      <c r="N172" s="16" t="s">
        <v>1105</v>
      </c>
      <c r="O172" s="14" t="n">
        <v>171</v>
      </c>
    </row>
    <row r="173" customFormat="false" ht="12.75" hidden="false" customHeight="false" outlineLevel="0" collapsed="false">
      <c r="A173" s="28" t="n">
        <v>368</v>
      </c>
      <c r="B173" s="16" t="s">
        <v>1126</v>
      </c>
      <c r="C173" s="16" t="s">
        <v>1127</v>
      </c>
      <c r="D173" s="16" t="s">
        <v>1128</v>
      </c>
      <c r="E173" s="17" t="s">
        <v>1129</v>
      </c>
      <c r="F173" s="16"/>
      <c r="G173" s="16"/>
      <c r="H173" s="16"/>
      <c r="I173" s="21" t="s">
        <v>761</v>
      </c>
      <c r="J173" s="21" t="n">
        <v>1</v>
      </c>
      <c r="K173" s="21" t="n">
        <v>3</v>
      </c>
      <c r="L173" s="16"/>
      <c r="M173" s="27" t="n">
        <v>41008</v>
      </c>
      <c r="N173" s="16" t="s">
        <v>1105</v>
      </c>
      <c r="O173" s="14" t="n">
        <v>172</v>
      </c>
    </row>
    <row r="174" customFormat="false" ht="12.75" hidden="false" customHeight="false" outlineLevel="0" collapsed="false">
      <c r="A174" s="29" t="n">
        <v>369</v>
      </c>
      <c r="B174" s="30" t="s">
        <v>1130</v>
      </c>
      <c r="C174" s="30" t="s">
        <v>1131</v>
      </c>
      <c r="D174" s="30" t="s">
        <v>1132</v>
      </c>
      <c r="E174" s="31"/>
      <c r="F174" s="30"/>
      <c r="G174" s="30" t="s">
        <v>21</v>
      </c>
      <c r="H174" s="30"/>
      <c r="I174" s="32"/>
      <c r="J174" s="32"/>
      <c r="K174" s="32"/>
      <c r="L174" s="30"/>
      <c r="M174" s="35" t="n">
        <v>41285</v>
      </c>
      <c r="N174" s="30" t="s">
        <v>247</v>
      </c>
      <c r="O174" s="14" t="n">
        <v>173</v>
      </c>
    </row>
    <row r="175" customFormat="false" ht="12.75" hidden="false" customHeight="false" outlineLevel="0" collapsed="false">
      <c r="O175" s="14" t="n">
        <v>174</v>
      </c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2.75" hidden="false" customHeight="false" outlineLevel="0" collapsed="false">
      <c r="A176" s="15"/>
      <c r="B176" s="16"/>
      <c r="C176" s="16"/>
      <c r="D176" s="16"/>
      <c r="E176" s="17"/>
      <c r="F176" s="16"/>
      <c r="G176" s="16"/>
      <c r="H176" s="16"/>
      <c r="I176" s="21"/>
      <c r="J176" s="21"/>
      <c r="K176" s="21"/>
      <c r="L176" s="16"/>
      <c r="M176" s="16"/>
      <c r="N176" s="16"/>
      <c r="O176" s="14" t="n">
        <v>175</v>
      </c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2.75" hidden="false" customHeight="false" outlineLevel="0" collapsed="false">
      <c r="A177" s="15" t="n">
        <v>370</v>
      </c>
      <c r="B177" s="16" t="s">
        <v>1133</v>
      </c>
      <c r="C177" s="16" t="s">
        <v>1134</v>
      </c>
      <c r="D177" s="16" t="s">
        <v>1135</v>
      </c>
      <c r="E177" s="17" t="s">
        <v>1136</v>
      </c>
      <c r="F177" s="16" t="s">
        <v>1137</v>
      </c>
      <c r="G177" s="16" t="s">
        <v>21</v>
      </c>
      <c r="H177" s="16"/>
      <c r="I177" s="21" t="s">
        <v>1138</v>
      </c>
      <c r="J177" s="21" t="n">
        <v>3</v>
      </c>
      <c r="K177" s="21" t="n">
        <v>1</v>
      </c>
      <c r="L177" s="16"/>
      <c r="M177" s="16"/>
      <c r="N177" s="16"/>
      <c r="O177" s="14" t="n">
        <v>176</v>
      </c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2.75" hidden="false" customHeight="false" outlineLevel="0" collapsed="false">
      <c r="A178" s="15" t="n">
        <v>371</v>
      </c>
      <c r="B178" s="16" t="s">
        <v>1139</v>
      </c>
      <c r="C178" s="16" t="s">
        <v>1140</v>
      </c>
      <c r="D178" s="16" t="s">
        <v>1141</v>
      </c>
      <c r="E178" s="17" t="s">
        <v>1142</v>
      </c>
      <c r="F178" s="16" t="s">
        <v>1143</v>
      </c>
      <c r="G178" s="16" t="s">
        <v>21</v>
      </c>
      <c r="H178" s="16"/>
      <c r="I178" s="21" t="s">
        <v>1138</v>
      </c>
      <c r="J178" s="21" t="n">
        <v>2</v>
      </c>
      <c r="K178" s="21" t="n">
        <v>1</v>
      </c>
      <c r="L178" s="16"/>
      <c r="M178" s="16"/>
      <c r="N178" s="16"/>
      <c r="O178" s="14" t="n">
        <v>177</v>
      </c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2.75" hidden="false" customHeight="false" outlineLevel="0" collapsed="false">
      <c r="A179" s="15" t="n">
        <v>372</v>
      </c>
      <c r="B179" s="16" t="s">
        <v>1144</v>
      </c>
      <c r="C179" s="16" t="s">
        <v>1145</v>
      </c>
      <c r="D179" s="16" t="s">
        <v>1146</v>
      </c>
      <c r="E179" s="17" t="s">
        <v>1147</v>
      </c>
      <c r="F179" s="16" t="s">
        <v>1148</v>
      </c>
      <c r="G179" s="16" t="s">
        <v>21</v>
      </c>
      <c r="H179" s="16"/>
      <c r="I179" s="21" t="s">
        <v>1138</v>
      </c>
      <c r="J179" s="21" t="n">
        <v>0</v>
      </c>
      <c r="K179" s="21" t="n">
        <v>2</v>
      </c>
      <c r="L179" s="16"/>
      <c r="M179" s="16"/>
      <c r="N179" s="16"/>
      <c r="O179" s="14" t="n">
        <v>178</v>
      </c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75" hidden="false" customHeight="false" outlineLevel="0" collapsed="false">
      <c r="A180" s="15" t="n">
        <v>373</v>
      </c>
      <c r="B180" s="16" t="s">
        <v>1149</v>
      </c>
      <c r="C180" s="16" t="s">
        <v>1150</v>
      </c>
      <c r="D180" s="16" t="s">
        <v>1151</v>
      </c>
      <c r="E180" s="17" t="s">
        <v>1152</v>
      </c>
      <c r="F180" s="16" t="s">
        <v>1153</v>
      </c>
      <c r="G180" s="16" t="s">
        <v>21</v>
      </c>
      <c r="H180" s="16"/>
      <c r="I180" s="21" t="s">
        <v>433</v>
      </c>
      <c r="J180" s="21" t="n">
        <v>0</v>
      </c>
      <c r="K180" s="21" t="n">
        <v>3</v>
      </c>
      <c r="L180" s="16"/>
      <c r="M180" s="16"/>
      <c r="N180" s="16"/>
      <c r="O180" s="14" t="n">
        <v>179</v>
      </c>
    </row>
    <row r="181" customFormat="false" ht="12.75" hidden="false" customHeight="false" outlineLevel="0" collapsed="false">
      <c r="A181" s="15" t="n">
        <v>374</v>
      </c>
      <c r="B181" s="16" t="s">
        <v>1154</v>
      </c>
      <c r="C181" s="16" t="s">
        <v>1155</v>
      </c>
      <c r="D181" s="16" t="s">
        <v>1156</v>
      </c>
      <c r="E181" s="17" t="s">
        <v>1157</v>
      </c>
      <c r="F181" s="16" t="s">
        <v>1158</v>
      </c>
      <c r="G181" s="16" t="s">
        <v>21</v>
      </c>
      <c r="H181" s="16"/>
      <c r="I181" s="21" t="s">
        <v>433</v>
      </c>
      <c r="J181" s="21" t="n">
        <v>1</v>
      </c>
      <c r="K181" s="21" t="n">
        <v>3</v>
      </c>
      <c r="L181" s="16"/>
      <c r="M181" s="16"/>
      <c r="N181" s="16"/>
      <c r="O181" s="14" t="n">
        <v>180</v>
      </c>
    </row>
    <row r="182" customFormat="false" ht="12.75" hidden="false" customHeight="false" outlineLevel="0" collapsed="false">
      <c r="A182" s="15" t="n">
        <v>375</v>
      </c>
      <c r="B182" s="16" t="s">
        <v>1159</v>
      </c>
      <c r="C182" s="16" t="s">
        <v>1160</v>
      </c>
      <c r="D182" s="16" t="s">
        <v>1160</v>
      </c>
      <c r="E182" s="17" t="s">
        <v>1161</v>
      </c>
      <c r="F182" s="16" t="s">
        <v>1162</v>
      </c>
      <c r="G182" s="16" t="s">
        <v>21</v>
      </c>
      <c r="H182" s="16"/>
      <c r="I182" s="21" t="s">
        <v>1138</v>
      </c>
      <c r="J182" s="21" t="n">
        <v>1</v>
      </c>
      <c r="K182" s="21" t="n">
        <v>1</v>
      </c>
      <c r="L182" s="16"/>
      <c r="M182" s="20"/>
      <c r="N182" s="16"/>
      <c r="O182" s="14" t="n">
        <v>181</v>
      </c>
    </row>
    <row r="183" customFormat="false" ht="12.75" hidden="false" customHeight="false" outlineLevel="0" collapsed="false">
      <c r="A183" s="15" t="n">
        <v>376</v>
      </c>
      <c r="B183" s="16" t="s">
        <v>1163</v>
      </c>
      <c r="C183" s="16" t="s">
        <v>1164</v>
      </c>
      <c r="D183" s="16" t="s">
        <v>1165</v>
      </c>
      <c r="E183" s="17" t="s">
        <v>1166</v>
      </c>
      <c r="F183" s="16" t="s">
        <v>1167</v>
      </c>
      <c r="G183" s="16" t="s">
        <v>21</v>
      </c>
      <c r="H183" s="16"/>
      <c r="I183" s="21" t="s">
        <v>1138</v>
      </c>
      <c r="J183" s="21" t="n">
        <v>0</v>
      </c>
      <c r="K183" s="21" t="n">
        <v>1</v>
      </c>
      <c r="L183" s="16"/>
      <c r="M183" s="20"/>
      <c r="N183" s="16"/>
      <c r="O183" s="14" t="n">
        <v>182</v>
      </c>
    </row>
    <row r="184" customFormat="false" ht="12.75" hidden="false" customHeight="false" outlineLevel="0" collapsed="false">
      <c r="A184" s="15" t="n">
        <v>377</v>
      </c>
      <c r="B184" s="16" t="s">
        <v>1168</v>
      </c>
      <c r="C184" s="16" t="s">
        <v>1169</v>
      </c>
      <c r="D184" s="16" t="s">
        <v>1170</v>
      </c>
      <c r="E184" s="17" t="s">
        <v>1171</v>
      </c>
      <c r="F184" s="16" t="s">
        <v>1172</v>
      </c>
      <c r="G184" s="16" t="s">
        <v>21</v>
      </c>
      <c r="H184" s="16"/>
      <c r="I184" s="21" t="s">
        <v>1138</v>
      </c>
      <c r="J184" s="21" t="n">
        <v>1</v>
      </c>
      <c r="K184" s="21" t="n">
        <v>2</v>
      </c>
      <c r="L184" s="16"/>
      <c r="M184" s="20"/>
      <c r="N184" s="16"/>
      <c r="O184" s="14" t="n">
        <v>183</v>
      </c>
    </row>
    <row r="185" customFormat="false" ht="12.75" hidden="false" customHeight="false" outlineLevel="0" collapsed="false">
      <c r="A185" s="15" t="n">
        <v>378</v>
      </c>
      <c r="B185" s="16" t="s">
        <v>1173</v>
      </c>
      <c r="C185" s="16" t="s">
        <v>1174</v>
      </c>
      <c r="D185" s="16" t="s">
        <v>1175</v>
      </c>
      <c r="E185" s="17" t="s">
        <v>1176</v>
      </c>
      <c r="F185" s="16" t="s">
        <v>1177</v>
      </c>
      <c r="G185" s="16" t="s">
        <v>21</v>
      </c>
      <c r="H185" s="16"/>
      <c r="I185" s="21" t="s">
        <v>1138</v>
      </c>
      <c r="J185" s="21" t="n">
        <v>2</v>
      </c>
      <c r="K185" s="21" t="n">
        <v>2</v>
      </c>
      <c r="L185" s="16"/>
      <c r="M185" s="16"/>
      <c r="N185" s="16"/>
      <c r="O185" s="14" t="n">
        <v>184</v>
      </c>
    </row>
    <row r="186" customFormat="false" ht="12.75" hidden="false" customHeight="false" outlineLevel="0" collapsed="false">
      <c r="A186" s="15" t="n">
        <v>379</v>
      </c>
      <c r="B186" s="16" t="s">
        <v>1178</v>
      </c>
      <c r="C186" s="16" t="s">
        <v>1179</v>
      </c>
      <c r="D186" s="16" t="s">
        <v>1180</v>
      </c>
      <c r="E186" s="17" t="s">
        <v>1181</v>
      </c>
      <c r="F186" s="16" t="s">
        <v>1182</v>
      </c>
      <c r="G186" s="16" t="s">
        <v>21</v>
      </c>
      <c r="H186" s="16"/>
      <c r="I186" s="21" t="s">
        <v>433</v>
      </c>
      <c r="J186" s="21" t="n">
        <v>2</v>
      </c>
      <c r="K186" s="21" t="n">
        <v>3</v>
      </c>
      <c r="L186" s="16"/>
      <c r="M186" s="16"/>
      <c r="N186" s="16"/>
      <c r="O186" s="14" t="n">
        <v>185</v>
      </c>
    </row>
    <row r="187" customFormat="false" ht="12.75" hidden="false" customHeight="false" outlineLevel="0" collapsed="false">
      <c r="A187" s="15" t="n">
        <v>380</v>
      </c>
      <c r="B187" s="16" t="s">
        <v>1183</v>
      </c>
      <c r="C187" s="16" t="s">
        <v>1184</v>
      </c>
      <c r="D187" s="16" t="s">
        <v>1185</v>
      </c>
      <c r="E187" s="17" t="s">
        <v>1186</v>
      </c>
      <c r="F187" s="16" t="s">
        <v>1187</v>
      </c>
      <c r="G187" s="16" t="s">
        <v>21</v>
      </c>
      <c r="H187" s="16"/>
      <c r="I187" s="21" t="s">
        <v>433</v>
      </c>
      <c r="J187" s="21" t="n">
        <v>3</v>
      </c>
      <c r="K187" s="21" t="n">
        <v>3</v>
      </c>
      <c r="L187" s="16"/>
      <c r="M187" s="16"/>
      <c r="N187" s="16"/>
      <c r="O187" s="14" t="n">
        <v>186</v>
      </c>
    </row>
    <row r="188" customFormat="false" ht="12.75" hidden="false" customHeight="false" outlineLevel="0" collapsed="false">
      <c r="A188" s="15" t="n">
        <v>381</v>
      </c>
      <c r="B188" s="36" t="s">
        <v>1188</v>
      </c>
      <c r="C188" s="16" t="s">
        <v>1189</v>
      </c>
      <c r="D188" s="16" t="s">
        <v>1189</v>
      </c>
      <c r="E188" s="17" t="s">
        <v>1190</v>
      </c>
      <c r="F188" s="16" t="s">
        <v>1190</v>
      </c>
      <c r="G188" s="16" t="s">
        <v>21</v>
      </c>
      <c r="H188" s="16"/>
      <c r="I188" s="21" t="s">
        <v>1138</v>
      </c>
      <c r="J188" s="21" t="n">
        <v>3</v>
      </c>
      <c r="K188" s="21" t="n">
        <v>2</v>
      </c>
      <c r="L188" s="16" t="s">
        <v>1191</v>
      </c>
      <c r="M188" s="16"/>
      <c r="N188" s="16"/>
      <c r="O188" s="14" t="n">
        <v>187</v>
      </c>
    </row>
    <row r="189" customFormat="false" ht="12.75" hidden="false" customHeight="false" outlineLevel="0" collapsed="false">
      <c r="A189" s="15" t="n">
        <v>382</v>
      </c>
      <c r="B189" s="16" t="s">
        <v>761</v>
      </c>
      <c r="C189" s="16" t="s">
        <v>1192</v>
      </c>
      <c r="D189" s="16" t="s">
        <v>1193</v>
      </c>
      <c r="E189" s="17" t="s">
        <v>1194</v>
      </c>
      <c r="F189" s="16" t="s">
        <v>1195</v>
      </c>
      <c r="G189" s="16" t="s">
        <v>21</v>
      </c>
      <c r="H189" s="16"/>
      <c r="I189" s="21" t="s">
        <v>1138</v>
      </c>
      <c r="J189" s="21" t="n">
        <v>2</v>
      </c>
      <c r="K189" s="21" t="n">
        <v>3</v>
      </c>
      <c r="L189" s="16"/>
      <c r="M189" s="16"/>
      <c r="N189" s="16"/>
      <c r="O189" s="14" t="n">
        <v>188</v>
      </c>
    </row>
    <row r="190" customFormat="false" ht="12.75" hidden="false" customHeight="false" outlineLevel="0" collapsed="false">
      <c r="A190" s="15" t="n">
        <v>383</v>
      </c>
      <c r="B190" s="16" t="s">
        <v>1196</v>
      </c>
      <c r="C190" s="16" t="s">
        <v>1197</v>
      </c>
      <c r="D190" s="16" t="s">
        <v>1198</v>
      </c>
      <c r="E190" s="17" t="s">
        <v>1199</v>
      </c>
      <c r="F190" s="16" t="s">
        <v>1200</v>
      </c>
      <c r="G190" s="16" t="s">
        <v>21</v>
      </c>
      <c r="H190" s="16"/>
      <c r="I190" s="21" t="s">
        <v>1138</v>
      </c>
      <c r="J190" s="21" t="n">
        <v>3</v>
      </c>
      <c r="K190" s="21" t="n">
        <v>3</v>
      </c>
      <c r="L190" s="16"/>
      <c r="M190" s="16"/>
      <c r="N190" s="16" t="s">
        <v>1201</v>
      </c>
      <c r="O190" s="14" t="n">
        <v>189</v>
      </c>
    </row>
    <row r="191" customFormat="false" ht="12.75" hidden="false" customHeight="false" outlineLevel="0" collapsed="false">
      <c r="A191" s="15" t="n">
        <v>384</v>
      </c>
      <c r="B191" s="16" t="s">
        <v>1202</v>
      </c>
      <c r="C191" s="16" t="s">
        <v>1203</v>
      </c>
      <c r="D191" s="16" t="s">
        <v>1204</v>
      </c>
      <c r="E191" s="17" t="s">
        <v>1205</v>
      </c>
      <c r="F191" s="22" t="s">
        <v>1206</v>
      </c>
      <c r="G191" s="16" t="s">
        <v>21</v>
      </c>
      <c r="H191" s="22"/>
      <c r="I191" s="21" t="s">
        <v>1138</v>
      </c>
      <c r="J191" s="21" t="n">
        <v>0</v>
      </c>
      <c r="K191" s="21" t="n">
        <v>3</v>
      </c>
      <c r="L191" s="16"/>
      <c r="M191" s="20"/>
      <c r="N191" s="16"/>
      <c r="O191" s="14" t="n">
        <v>190</v>
      </c>
    </row>
    <row r="192" customFormat="false" ht="12.75" hidden="false" customHeight="false" outlineLevel="0" collapsed="false">
      <c r="A192" s="28" t="n">
        <v>385</v>
      </c>
      <c r="B192" s="16" t="s">
        <v>1207</v>
      </c>
      <c r="C192" s="16" t="s">
        <v>1208</v>
      </c>
      <c r="D192" s="16" t="s">
        <v>1209</v>
      </c>
      <c r="E192" s="17" t="s">
        <v>1210</v>
      </c>
      <c r="F192" s="22" t="s">
        <v>1211</v>
      </c>
      <c r="G192" s="16" t="s">
        <v>21</v>
      </c>
      <c r="H192" s="22"/>
      <c r="I192" s="21" t="s">
        <v>433</v>
      </c>
      <c r="J192" s="21" t="n">
        <v>0</v>
      </c>
      <c r="K192" s="21" t="n">
        <v>4</v>
      </c>
      <c r="L192" s="16"/>
      <c r="M192" s="20" t="s">
        <v>608</v>
      </c>
      <c r="N192" s="16"/>
      <c r="O192" s="14" t="n">
        <v>191</v>
      </c>
    </row>
    <row r="193" customFormat="false" ht="12.75" hidden="false" customHeight="false" outlineLevel="0" collapsed="false">
      <c r="A193" s="28" t="n">
        <v>386</v>
      </c>
      <c r="B193" s="16" t="s">
        <v>1212</v>
      </c>
      <c r="C193" s="16" t="s">
        <v>1213</v>
      </c>
      <c r="D193" s="16" t="s">
        <v>1214</v>
      </c>
      <c r="E193" s="17" t="s">
        <v>1215</v>
      </c>
      <c r="F193" s="22" t="s">
        <v>1216</v>
      </c>
      <c r="G193" s="16" t="s">
        <v>21</v>
      </c>
      <c r="H193" s="22"/>
      <c r="I193" s="21" t="s">
        <v>433</v>
      </c>
      <c r="J193" s="21" t="n">
        <v>1</v>
      </c>
      <c r="K193" s="21" t="n">
        <v>4</v>
      </c>
      <c r="L193" s="16"/>
      <c r="M193" s="20" t="s">
        <v>608</v>
      </c>
      <c r="N193" s="16"/>
      <c r="O193" s="14" t="n">
        <v>192</v>
      </c>
    </row>
    <row r="194" customFormat="false" ht="12.75" hidden="false" customHeight="false" outlineLevel="0" collapsed="false">
      <c r="A194" s="28" t="n">
        <v>387</v>
      </c>
      <c r="B194" s="16" t="s">
        <v>1217</v>
      </c>
      <c r="C194" s="16" t="s">
        <v>1197</v>
      </c>
      <c r="D194" s="16" t="s">
        <v>1218</v>
      </c>
      <c r="E194" s="17" t="s">
        <v>1219</v>
      </c>
      <c r="F194" s="22"/>
      <c r="G194" s="16" t="s">
        <v>21</v>
      </c>
      <c r="H194" s="22"/>
      <c r="I194" s="21" t="s">
        <v>1138</v>
      </c>
      <c r="J194" s="21" t="n">
        <v>1</v>
      </c>
      <c r="K194" s="21" t="n">
        <v>3</v>
      </c>
      <c r="L194" s="16"/>
      <c r="M194" s="20"/>
      <c r="N194" s="16"/>
      <c r="O194" s="14" t="n">
        <v>193</v>
      </c>
    </row>
    <row r="195" customFormat="false" ht="12.75" hidden="false" customHeight="false" outlineLevel="0" collapsed="false">
      <c r="A195" s="28" t="n">
        <v>388</v>
      </c>
      <c r="B195" s="16" t="s">
        <v>1220</v>
      </c>
      <c r="C195" s="16" t="s">
        <v>1221</v>
      </c>
      <c r="D195" s="16" t="s">
        <v>1222</v>
      </c>
      <c r="E195" s="17" t="s">
        <v>1223</v>
      </c>
      <c r="F195" s="16" t="s">
        <v>1224</v>
      </c>
      <c r="G195" s="16" t="s">
        <v>21</v>
      </c>
      <c r="H195" s="16"/>
      <c r="I195" s="21" t="s">
        <v>433</v>
      </c>
      <c r="J195" s="21" t="n">
        <v>2</v>
      </c>
      <c r="K195" s="21" t="n">
        <v>2</v>
      </c>
      <c r="L195" s="16"/>
      <c r="M195" s="16" t="s">
        <v>608</v>
      </c>
      <c r="N195" s="16" t="s">
        <v>932</v>
      </c>
      <c r="O195" s="14" t="n">
        <v>194</v>
      </c>
    </row>
    <row r="196" customFormat="false" ht="12.75" hidden="false" customHeight="false" outlineLevel="0" collapsed="false">
      <c r="A196" s="28" t="n">
        <v>389</v>
      </c>
      <c r="B196" s="16" t="s">
        <v>1225</v>
      </c>
      <c r="C196" s="16" t="s">
        <v>1226</v>
      </c>
      <c r="D196" s="16" t="s">
        <v>1227</v>
      </c>
      <c r="E196" s="17" t="s">
        <v>1228</v>
      </c>
      <c r="F196" s="16" t="s">
        <v>1229</v>
      </c>
      <c r="G196" s="16" t="s">
        <v>21</v>
      </c>
      <c r="H196" s="16"/>
      <c r="I196" s="21" t="s">
        <v>433</v>
      </c>
      <c r="J196" s="21" t="n">
        <v>3</v>
      </c>
      <c r="K196" s="21" t="n">
        <v>2</v>
      </c>
      <c r="L196" s="16"/>
      <c r="M196" s="16" t="s">
        <v>608</v>
      </c>
      <c r="N196" s="16" t="s">
        <v>932</v>
      </c>
      <c r="O196" s="14" t="n">
        <v>195</v>
      </c>
    </row>
    <row r="197" customFormat="false" ht="12.75" hidden="false" customHeight="false" outlineLevel="0" collapsed="false">
      <c r="A197" s="28" t="n">
        <v>390</v>
      </c>
      <c r="B197" s="16" t="s">
        <v>1230</v>
      </c>
      <c r="C197" s="16" t="s">
        <v>1231</v>
      </c>
      <c r="D197" s="16" t="s">
        <v>1232</v>
      </c>
      <c r="E197" s="17" t="s">
        <v>1233</v>
      </c>
      <c r="F197" s="16"/>
      <c r="G197" s="16" t="s">
        <v>21</v>
      </c>
      <c r="H197" s="16"/>
      <c r="I197" s="21" t="s">
        <v>433</v>
      </c>
      <c r="J197" s="21" t="n">
        <v>3</v>
      </c>
      <c r="K197" s="21" t="n">
        <v>5</v>
      </c>
      <c r="L197" s="16"/>
      <c r="M197" s="27" t="n">
        <v>40988</v>
      </c>
      <c r="N197" s="16" t="s">
        <v>247</v>
      </c>
      <c r="O197" s="14" t="n">
        <v>196</v>
      </c>
    </row>
    <row r="198" customFormat="false" ht="12.75" hidden="false" customHeight="false" outlineLevel="0" collapsed="false">
      <c r="A198" s="28" t="n">
        <v>391</v>
      </c>
      <c r="B198" s="16" t="s">
        <v>1234</v>
      </c>
      <c r="C198" s="16" t="s">
        <v>1235</v>
      </c>
      <c r="D198" s="16" t="s">
        <v>1236</v>
      </c>
      <c r="E198" s="17" t="s">
        <v>1237</v>
      </c>
      <c r="F198" s="16"/>
      <c r="G198" s="16" t="s">
        <v>21</v>
      </c>
      <c r="H198" s="16"/>
      <c r="I198" s="21" t="s">
        <v>433</v>
      </c>
      <c r="J198" s="21" t="n">
        <v>3</v>
      </c>
      <c r="K198" s="21" t="n">
        <v>6</v>
      </c>
      <c r="L198" s="16"/>
      <c r="M198" s="27" t="n">
        <v>40988</v>
      </c>
      <c r="N198" s="16" t="s">
        <v>247</v>
      </c>
      <c r="O198" s="14" t="n">
        <v>197</v>
      </c>
    </row>
    <row r="199" customFormat="false" ht="12.75" hidden="false" customHeight="false" outlineLevel="0" collapsed="false">
      <c r="A199" s="28" t="n">
        <v>392</v>
      </c>
      <c r="B199" s="16" t="s">
        <v>1238</v>
      </c>
      <c r="C199" s="16" t="s">
        <v>1239</v>
      </c>
      <c r="D199" s="16" t="s">
        <v>1240</v>
      </c>
      <c r="E199" s="17" t="s">
        <v>1241</v>
      </c>
      <c r="F199" s="16"/>
      <c r="G199" s="16" t="s">
        <v>21</v>
      </c>
      <c r="H199" s="16"/>
      <c r="I199" s="21" t="s">
        <v>761</v>
      </c>
      <c r="J199" s="21" t="n">
        <v>0</v>
      </c>
      <c r="K199" s="21" t="n">
        <v>4</v>
      </c>
      <c r="L199" s="16"/>
      <c r="M199" s="27" t="n">
        <v>40988</v>
      </c>
      <c r="N199" s="16" t="s">
        <v>247</v>
      </c>
      <c r="O199" s="14" t="n">
        <v>198</v>
      </c>
    </row>
    <row r="200" customFormat="false" ht="12.75" hidden="false" customHeight="false" outlineLevel="0" collapsed="false">
      <c r="A200" s="28" t="n">
        <v>393</v>
      </c>
      <c r="B200" s="16" t="s">
        <v>1242</v>
      </c>
      <c r="C200" s="16" t="s">
        <v>1243</v>
      </c>
      <c r="D200" s="16" t="s">
        <v>1244</v>
      </c>
      <c r="E200" s="17" t="s">
        <v>1245</v>
      </c>
      <c r="F200" s="16"/>
      <c r="G200" s="16" t="s">
        <v>21</v>
      </c>
      <c r="H200" s="16"/>
      <c r="I200" s="21" t="s">
        <v>761</v>
      </c>
      <c r="J200" s="21" t="n">
        <v>1</v>
      </c>
      <c r="K200" s="21" t="n">
        <v>4</v>
      </c>
      <c r="L200" s="16"/>
      <c r="M200" s="27" t="n">
        <v>40988</v>
      </c>
      <c r="N200" s="16" t="s">
        <v>247</v>
      </c>
      <c r="O200" s="14" t="n">
        <v>199</v>
      </c>
    </row>
    <row r="201" customFormat="false" ht="12.75" hidden="false" customHeight="false" outlineLevel="0" collapsed="false">
      <c r="A201" s="28" t="n">
        <v>394</v>
      </c>
      <c r="B201" s="16" t="s">
        <v>1246</v>
      </c>
      <c r="C201" s="16" t="s">
        <v>1247</v>
      </c>
      <c r="D201" s="16" t="s">
        <v>1248</v>
      </c>
      <c r="E201" s="17" t="s">
        <v>1249</v>
      </c>
      <c r="F201" s="16"/>
      <c r="G201" s="16" t="s">
        <v>21</v>
      </c>
      <c r="H201" s="16"/>
      <c r="I201" s="21" t="s">
        <v>433</v>
      </c>
      <c r="J201" s="21" t="n">
        <v>0</v>
      </c>
      <c r="K201" s="21" t="n">
        <v>6</v>
      </c>
      <c r="L201" s="16"/>
      <c r="M201" s="27" t="n">
        <v>40988</v>
      </c>
      <c r="N201" s="16" t="s">
        <v>247</v>
      </c>
      <c r="O201" s="14" t="n">
        <v>200</v>
      </c>
    </row>
    <row r="202" customFormat="false" ht="12.75" hidden="false" customHeight="false" outlineLevel="0" collapsed="false">
      <c r="A202" s="28" t="n">
        <v>395</v>
      </c>
      <c r="B202" s="16" t="s">
        <v>1250</v>
      </c>
      <c r="C202" s="16" t="s">
        <v>1251</v>
      </c>
      <c r="D202" s="16" t="s">
        <v>1252</v>
      </c>
      <c r="E202" s="17" t="s">
        <v>1253</v>
      </c>
      <c r="F202" s="16"/>
      <c r="G202" s="16" t="s">
        <v>21</v>
      </c>
      <c r="H202" s="16"/>
      <c r="I202" s="21" t="s">
        <v>433</v>
      </c>
      <c r="J202" s="21" t="n">
        <v>1</v>
      </c>
      <c r="K202" s="21" t="n">
        <v>6</v>
      </c>
      <c r="L202" s="16"/>
      <c r="M202" s="27" t="n">
        <v>40988</v>
      </c>
      <c r="N202" s="16" t="s">
        <v>247</v>
      </c>
      <c r="O202" s="14" t="n">
        <v>201</v>
      </c>
    </row>
    <row r="203" customFormat="false" ht="12.75" hidden="false" customHeight="false" outlineLevel="0" collapsed="false">
      <c r="A203" s="28" t="n">
        <v>396</v>
      </c>
      <c r="B203" s="16" t="s">
        <v>1254</v>
      </c>
      <c r="C203" s="16" t="s">
        <v>1255</v>
      </c>
      <c r="D203" s="16" t="s">
        <v>1256</v>
      </c>
      <c r="E203" s="17" t="s">
        <v>1257</v>
      </c>
      <c r="F203" s="16"/>
      <c r="G203" s="16" t="s">
        <v>21</v>
      </c>
      <c r="H203" s="16"/>
      <c r="I203" s="21" t="s">
        <v>433</v>
      </c>
      <c r="J203" s="21" t="n">
        <v>2</v>
      </c>
      <c r="K203" s="21" t="n">
        <v>6</v>
      </c>
      <c r="L203" s="16"/>
      <c r="M203" s="27" t="n">
        <v>40988</v>
      </c>
      <c r="N203" s="16" t="s">
        <v>247</v>
      </c>
      <c r="O203" s="14" t="n">
        <v>202</v>
      </c>
    </row>
    <row r="204" customFormat="false" ht="12.75" hidden="false" customHeight="false" outlineLevel="0" collapsed="false">
      <c r="A204" s="28" t="n">
        <v>397</v>
      </c>
      <c r="B204" s="16" t="s">
        <v>1258</v>
      </c>
      <c r="C204" s="16" t="s">
        <v>1259</v>
      </c>
      <c r="D204" s="16" t="s">
        <v>1260</v>
      </c>
      <c r="E204" s="17" t="s">
        <v>1261</v>
      </c>
      <c r="F204" s="16"/>
      <c r="G204" s="16" t="s">
        <v>21</v>
      </c>
      <c r="H204" s="16"/>
      <c r="I204" s="21" t="s">
        <v>433</v>
      </c>
      <c r="J204" s="21" t="n">
        <v>2</v>
      </c>
      <c r="K204" s="21" t="n">
        <v>4</v>
      </c>
      <c r="L204" s="16"/>
      <c r="M204" s="27" t="n">
        <v>40988</v>
      </c>
      <c r="N204" s="16" t="s">
        <v>247</v>
      </c>
      <c r="O204" s="14" t="n">
        <v>203</v>
      </c>
    </row>
    <row r="205" customFormat="false" ht="12.75" hidden="false" customHeight="false" outlineLevel="0" collapsed="false">
      <c r="A205" s="28"/>
      <c r="B205" s="16"/>
      <c r="C205" s="16"/>
      <c r="D205" s="16"/>
      <c r="E205" s="17"/>
      <c r="F205" s="16"/>
      <c r="G205" s="16"/>
      <c r="H205" s="16"/>
      <c r="I205" s="21"/>
      <c r="J205" s="21"/>
      <c r="K205" s="21"/>
      <c r="L205" s="16"/>
      <c r="M205" s="27"/>
      <c r="N205" s="16"/>
      <c r="O205" s="14" t="n">
        <v>204</v>
      </c>
    </row>
    <row r="206" customFormat="false" ht="12.75" hidden="false" customHeight="false" outlineLevel="0" collapsed="false">
      <c r="A206" s="28" t="n">
        <v>399</v>
      </c>
      <c r="B206" s="16" t="s">
        <v>1262</v>
      </c>
      <c r="C206" s="16" t="s">
        <v>1263</v>
      </c>
      <c r="D206" s="16" t="s">
        <v>1264</v>
      </c>
      <c r="E206" s="17" t="s">
        <v>1265</v>
      </c>
      <c r="F206" s="16"/>
      <c r="G206" s="16" t="s">
        <v>21</v>
      </c>
      <c r="H206" s="16"/>
      <c r="I206" s="21" t="s">
        <v>1138</v>
      </c>
      <c r="J206" s="21" t="n">
        <v>1</v>
      </c>
      <c r="K206" s="21" t="n">
        <v>4</v>
      </c>
      <c r="L206" s="16"/>
      <c r="M206" s="27" t="n">
        <v>40990</v>
      </c>
      <c r="N206" s="16" t="s">
        <v>247</v>
      </c>
      <c r="O206" s="14" t="n">
        <v>205</v>
      </c>
    </row>
    <row r="207" customFormat="false" ht="12.75" hidden="false" customHeight="false" outlineLevel="0" collapsed="false">
      <c r="A207" s="28"/>
      <c r="B207" s="16"/>
      <c r="C207" s="16"/>
      <c r="D207" s="16"/>
      <c r="E207" s="17"/>
      <c r="F207" s="16"/>
      <c r="G207" s="16"/>
      <c r="H207" s="16"/>
      <c r="I207" s="21"/>
      <c r="J207" s="21"/>
      <c r="K207" s="21"/>
      <c r="L207" s="16"/>
      <c r="M207" s="27"/>
      <c r="N207" s="16"/>
      <c r="O207" s="14" t="n">
        <v>206</v>
      </c>
    </row>
    <row r="208" customFormat="false" ht="12.75" hidden="false" customHeight="false" outlineLevel="0" collapsed="false">
      <c r="A208" s="28"/>
      <c r="B208" s="16"/>
      <c r="C208" s="16"/>
      <c r="D208" s="16"/>
      <c r="E208" s="17"/>
      <c r="F208" s="16"/>
      <c r="G208" s="16"/>
      <c r="H208" s="16"/>
      <c r="I208" s="21"/>
      <c r="J208" s="21"/>
      <c r="K208" s="21"/>
      <c r="L208" s="16"/>
      <c r="M208" s="27"/>
      <c r="N208" s="16"/>
      <c r="O208" s="14" t="n">
        <v>207</v>
      </c>
    </row>
    <row r="209" customFormat="false" ht="12.75" hidden="false" customHeight="false" outlineLevel="0" collapsed="false">
      <c r="A209" s="34"/>
      <c r="B209" s="16"/>
      <c r="C209" s="16"/>
      <c r="D209" s="16"/>
      <c r="E209" s="17"/>
      <c r="F209" s="22"/>
      <c r="G209" s="22"/>
      <c r="H209" s="22"/>
      <c r="I209" s="21"/>
      <c r="J209" s="21"/>
      <c r="K209" s="21"/>
      <c r="L209" s="16"/>
      <c r="M209" s="20"/>
      <c r="N209" s="16"/>
      <c r="O209" s="14" t="n">
        <v>208</v>
      </c>
    </row>
    <row r="210" customFormat="false" ht="12.75" hidden="false" customHeight="false" outlineLevel="0" collapsed="false">
      <c r="A210" s="15"/>
      <c r="B210" s="16"/>
      <c r="C210" s="16"/>
      <c r="D210" s="16"/>
      <c r="E210" s="17"/>
      <c r="F210" s="22"/>
      <c r="G210" s="22"/>
      <c r="H210" s="22"/>
      <c r="I210" s="21"/>
      <c r="J210" s="21"/>
      <c r="K210" s="21"/>
      <c r="L210" s="16"/>
      <c r="M210" s="20"/>
      <c r="N210" s="16"/>
      <c r="O210" s="14" t="n">
        <v>209</v>
      </c>
    </row>
    <row r="211" customFormat="false" ht="12.75" hidden="false" customHeight="false" outlineLevel="0" collapsed="false">
      <c r="A211" s="15" t="n">
        <v>400</v>
      </c>
      <c r="B211" s="16" t="s">
        <v>1266</v>
      </c>
      <c r="C211" s="16" t="s">
        <v>1267</v>
      </c>
      <c r="D211" s="16" t="s">
        <v>1268</v>
      </c>
      <c r="E211" s="17" t="s">
        <v>1269</v>
      </c>
      <c r="F211" s="22" t="s">
        <v>1270</v>
      </c>
      <c r="G211" s="22"/>
      <c r="H211" s="22"/>
      <c r="I211" s="21" t="s">
        <v>1271</v>
      </c>
      <c r="J211" s="21" t="n">
        <v>1</v>
      </c>
      <c r="K211" s="21" t="n">
        <v>4</v>
      </c>
      <c r="L211" s="16"/>
      <c r="M211" s="20"/>
      <c r="N211" s="16"/>
      <c r="O211" s="14" t="n">
        <v>210</v>
      </c>
    </row>
    <row r="212" customFormat="false" ht="12.75" hidden="false" customHeight="false" outlineLevel="0" collapsed="false">
      <c r="A212" s="15" t="n">
        <v>401</v>
      </c>
      <c r="B212" s="16" t="s">
        <v>1272</v>
      </c>
      <c r="C212" s="16" t="s">
        <v>1273</v>
      </c>
      <c r="D212" s="16" t="s">
        <v>1274</v>
      </c>
      <c r="E212" s="17" t="s">
        <v>1275</v>
      </c>
      <c r="F212" s="16" t="s">
        <v>1276</v>
      </c>
      <c r="G212" s="16"/>
      <c r="H212" s="16"/>
      <c r="I212" s="21" t="s">
        <v>1271</v>
      </c>
      <c r="J212" s="21" t="n">
        <v>0</v>
      </c>
      <c r="K212" s="21" t="n">
        <v>3</v>
      </c>
      <c r="L212" s="16"/>
      <c r="M212" s="16"/>
      <c r="N212" s="16"/>
      <c r="O212" s="14" t="n">
        <v>211</v>
      </c>
    </row>
    <row r="213" customFormat="false" ht="12.75" hidden="false" customHeight="false" outlineLevel="0" collapsed="false">
      <c r="A213" s="15" t="n">
        <v>402</v>
      </c>
      <c r="B213" s="16" t="s">
        <v>1277</v>
      </c>
      <c r="C213" s="16" t="s">
        <v>1278</v>
      </c>
      <c r="D213" s="16" t="s">
        <v>1279</v>
      </c>
      <c r="E213" s="17" t="s">
        <v>1280</v>
      </c>
      <c r="F213" s="16" t="s">
        <v>1281</v>
      </c>
      <c r="G213" s="16"/>
      <c r="H213" s="16"/>
      <c r="I213" s="21" t="s">
        <v>1271</v>
      </c>
      <c r="J213" s="21" t="n">
        <v>2</v>
      </c>
      <c r="K213" s="21" t="n">
        <v>2</v>
      </c>
      <c r="L213" s="16"/>
      <c r="M213" s="16"/>
      <c r="N213" s="16"/>
      <c r="O213" s="14" t="n">
        <v>212</v>
      </c>
    </row>
    <row r="214" customFormat="false" ht="12.75" hidden="false" customHeight="false" outlineLevel="0" collapsed="false">
      <c r="A214" s="15" t="n">
        <v>403</v>
      </c>
      <c r="B214" s="16" t="s">
        <v>1282</v>
      </c>
      <c r="C214" s="16" t="s">
        <v>503</v>
      </c>
      <c r="D214" s="16" t="s">
        <v>1283</v>
      </c>
      <c r="E214" s="17" t="s">
        <v>505</v>
      </c>
      <c r="F214" s="22" t="s">
        <v>506</v>
      </c>
      <c r="G214" s="22"/>
      <c r="H214" s="22"/>
      <c r="I214" s="21" t="s">
        <v>1271</v>
      </c>
      <c r="J214" s="21" t="n">
        <v>1</v>
      </c>
      <c r="K214" s="21" t="n">
        <v>1</v>
      </c>
      <c r="L214" s="16"/>
      <c r="M214" s="16"/>
      <c r="N214" s="16"/>
      <c r="O214" s="14" t="n">
        <v>213</v>
      </c>
    </row>
    <row r="215" customFormat="false" ht="12.75" hidden="false" customHeight="false" outlineLevel="0" collapsed="false">
      <c r="A215" s="15" t="n">
        <v>404</v>
      </c>
      <c r="B215" s="16" t="s">
        <v>1284</v>
      </c>
      <c r="C215" s="16" t="s">
        <v>1285</v>
      </c>
      <c r="D215" s="16" t="s">
        <v>1286</v>
      </c>
      <c r="E215" s="17" t="s">
        <v>1287</v>
      </c>
      <c r="F215" s="22" t="s">
        <v>1288</v>
      </c>
      <c r="G215" s="22"/>
      <c r="H215" s="22"/>
      <c r="I215" s="21" t="s">
        <v>1271</v>
      </c>
      <c r="J215" s="21" t="n">
        <v>1</v>
      </c>
      <c r="K215" s="21" t="n">
        <v>2</v>
      </c>
      <c r="L215" s="16"/>
      <c r="M215" s="16"/>
      <c r="N215" s="16"/>
      <c r="O215" s="14" t="n">
        <v>214</v>
      </c>
    </row>
    <row r="216" customFormat="false" ht="12.75" hidden="false" customHeight="false" outlineLevel="0" collapsed="false">
      <c r="A216" s="15" t="n">
        <v>405</v>
      </c>
      <c r="B216" s="16" t="s">
        <v>1289</v>
      </c>
      <c r="C216" s="16" t="s">
        <v>1290</v>
      </c>
      <c r="D216" s="16" t="s">
        <v>1291</v>
      </c>
      <c r="E216" s="17" t="s">
        <v>1292</v>
      </c>
      <c r="F216" s="16"/>
      <c r="G216" s="16"/>
      <c r="H216" s="16"/>
      <c r="I216" s="21" t="s">
        <v>1271</v>
      </c>
      <c r="J216" s="21" t="n">
        <v>3</v>
      </c>
      <c r="K216" s="21" t="n">
        <v>3</v>
      </c>
      <c r="L216" s="16"/>
      <c r="M216" s="27" t="n">
        <v>40966</v>
      </c>
      <c r="N216" s="16" t="s">
        <v>1293</v>
      </c>
      <c r="O216" s="14" t="n">
        <v>215</v>
      </c>
    </row>
    <row r="217" customFormat="false" ht="12.75" hidden="false" customHeight="false" outlineLevel="0" collapsed="false">
      <c r="A217" s="15" t="n">
        <v>406</v>
      </c>
      <c r="B217" s="16" t="s">
        <v>1294</v>
      </c>
      <c r="C217" s="16" t="s">
        <v>1295</v>
      </c>
      <c r="D217" s="16" t="s">
        <v>1296</v>
      </c>
      <c r="E217" s="17" t="s">
        <v>1297</v>
      </c>
      <c r="F217" s="16" t="s">
        <v>1298</v>
      </c>
      <c r="G217" s="16"/>
      <c r="H217" s="16"/>
      <c r="I217" s="21" t="s">
        <v>1271</v>
      </c>
      <c r="J217" s="21" t="n">
        <v>2</v>
      </c>
      <c r="K217" s="21" t="n">
        <v>3</v>
      </c>
      <c r="L217" s="16"/>
      <c r="M217" s="16"/>
      <c r="N217" s="16"/>
      <c r="O217" s="14" t="n">
        <v>216</v>
      </c>
    </row>
    <row r="218" customFormat="false" ht="12.75" hidden="false" customHeight="false" outlineLevel="0" collapsed="false">
      <c r="A218" s="15" t="n">
        <v>407</v>
      </c>
      <c r="B218" s="16" t="s">
        <v>1299</v>
      </c>
      <c r="C218" s="16" t="s">
        <v>1300</v>
      </c>
      <c r="D218" s="16" t="s">
        <v>1301</v>
      </c>
      <c r="E218" s="17" t="s">
        <v>1302</v>
      </c>
      <c r="F218" s="16" t="s">
        <v>1303</v>
      </c>
      <c r="G218" s="16"/>
      <c r="H218" s="16"/>
      <c r="I218" s="21" t="s">
        <v>1271</v>
      </c>
      <c r="J218" s="21" t="n">
        <v>0</v>
      </c>
      <c r="K218" s="21" t="n">
        <v>4</v>
      </c>
      <c r="L218" s="16"/>
      <c r="M218" s="16"/>
      <c r="N218" s="16"/>
      <c r="O218" s="14" t="n">
        <v>217</v>
      </c>
    </row>
    <row r="219" customFormat="false" ht="12.75" hidden="false" customHeight="false" outlineLevel="0" collapsed="false">
      <c r="A219" s="15" t="n">
        <v>408</v>
      </c>
      <c r="B219" s="16" t="s">
        <v>1304</v>
      </c>
      <c r="C219" s="16" t="s">
        <v>508</v>
      </c>
      <c r="D219" s="16" t="s">
        <v>508</v>
      </c>
      <c r="E219" s="17" t="s">
        <v>1305</v>
      </c>
      <c r="F219" s="16" t="s">
        <v>1306</v>
      </c>
      <c r="G219" s="16"/>
      <c r="H219" s="16"/>
      <c r="I219" s="21" t="s">
        <v>1271</v>
      </c>
      <c r="J219" s="21" t="n">
        <v>0</v>
      </c>
      <c r="K219" s="21" t="n">
        <v>1</v>
      </c>
      <c r="L219" s="16"/>
      <c r="M219" s="16"/>
      <c r="N219" s="16"/>
      <c r="O219" s="14" t="n">
        <v>218</v>
      </c>
    </row>
    <row r="220" customFormat="false" ht="12.75" hidden="false" customHeight="false" outlineLevel="0" collapsed="false">
      <c r="A220" s="15" t="n">
        <v>409</v>
      </c>
      <c r="B220" s="16" t="s">
        <v>1307</v>
      </c>
      <c r="C220" s="16" t="s">
        <v>1308</v>
      </c>
      <c r="D220" s="16" t="s">
        <v>1309</v>
      </c>
      <c r="E220" s="17" t="s">
        <v>1310</v>
      </c>
      <c r="F220" s="16" t="s">
        <v>1276</v>
      </c>
      <c r="G220" s="16"/>
      <c r="H220" s="16"/>
      <c r="I220" s="21" t="s">
        <v>1271</v>
      </c>
      <c r="J220" s="21" t="n">
        <v>1</v>
      </c>
      <c r="K220" s="21" t="n">
        <v>3</v>
      </c>
      <c r="L220" s="16"/>
      <c r="M220" s="16"/>
      <c r="N220" s="16"/>
      <c r="O220" s="14" t="n">
        <v>219</v>
      </c>
    </row>
    <row r="221" customFormat="false" ht="12.75" hidden="false" customHeight="false" outlineLevel="0" collapsed="false">
      <c r="A221" s="15" t="n">
        <v>410</v>
      </c>
      <c r="B221" s="16" t="s">
        <v>1311</v>
      </c>
      <c r="C221" s="16" t="s">
        <v>1312</v>
      </c>
      <c r="D221" s="16" t="s">
        <v>1313</v>
      </c>
      <c r="E221" s="17" t="s">
        <v>1314</v>
      </c>
      <c r="F221" s="16" t="s">
        <v>1315</v>
      </c>
      <c r="G221" s="16"/>
      <c r="H221" s="16"/>
      <c r="I221" s="21" t="s">
        <v>1271</v>
      </c>
      <c r="J221" s="21" t="n">
        <v>0</v>
      </c>
      <c r="K221" s="21" t="n">
        <v>2</v>
      </c>
      <c r="L221" s="16"/>
      <c r="M221" s="16"/>
      <c r="N221" s="16"/>
      <c r="O221" s="14" t="n">
        <v>220</v>
      </c>
    </row>
    <row r="222" customFormat="false" ht="12.75" hidden="false" customHeight="false" outlineLevel="0" collapsed="false">
      <c r="A222" s="15" t="n">
        <v>411</v>
      </c>
      <c r="B222" s="16" t="s">
        <v>1316</v>
      </c>
      <c r="C222" s="16" t="s">
        <v>1317</v>
      </c>
      <c r="D222" s="16" t="s">
        <v>1318</v>
      </c>
      <c r="E222" s="17" t="s">
        <v>1319</v>
      </c>
      <c r="F222" s="16" t="s">
        <v>1320</v>
      </c>
      <c r="G222" s="16"/>
      <c r="H222" s="16"/>
      <c r="I222" s="21" t="s">
        <v>1271</v>
      </c>
      <c r="J222" s="21" t="n">
        <v>2</v>
      </c>
      <c r="K222" s="21" t="n">
        <v>1</v>
      </c>
      <c r="L222" s="16"/>
      <c r="M222" s="16"/>
      <c r="N222" s="16"/>
      <c r="O222" s="14" t="n">
        <v>221</v>
      </c>
    </row>
    <row r="223" customFormat="false" ht="12.75" hidden="false" customHeight="false" outlineLevel="0" collapsed="false">
      <c r="A223" s="15" t="n">
        <v>412</v>
      </c>
      <c r="B223" s="16" t="s">
        <v>1321</v>
      </c>
      <c r="C223" s="16" t="s">
        <v>1322</v>
      </c>
      <c r="D223" s="16" t="s">
        <v>1323</v>
      </c>
      <c r="E223" s="17" t="s">
        <v>1324</v>
      </c>
      <c r="F223" s="16" t="s">
        <v>1325</v>
      </c>
      <c r="G223" s="16"/>
      <c r="H223" s="16"/>
      <c r="I223" s="21" t="s">
        <v>1271</v>
      </c>
      <c r="J223" s="21" t="n">
        <v>3</v>
      </c>
      <c r="K223" s="21" t="n">
        <v>1</v>
      </c>
      <c r="L223" s="16"/>
      <c r="M223" s="16"/>
      <c r="N223" s="16"/>
      <c r="O223" s="14" t="n">
        <v>222</v>
      </c>
    </row>
    <row r="224" customFormat="false" ht="12.75" hidden="false" customHeight="false" outlineLevel="0" collapsed="false">
      <c r="A224" s="15" t="n">
        <v>413</v>
      </c>
      <c r="B224" s="16" t="s">
        <v>1326</v>
      </c>
      <c r="C224" s="16" t="s">
        <v>1327</v>
      </c>
      <c r="D224" s="16" t="s">
        <v>1328</v>
      </c>
      <c r="E224" s="17" t="s">
        <v>1329</v>
      </c>
      <c r="F224" s="16"/>
      <c r="G224" s="16"/>
      <c r="H224" s="16"/>
      <c r="I224" s="21" t="s">
        <v>1271</v>
      </c>
      <c r="J224" s="21" t="n">
        <v>2</v>
      </c>
      <c r="K224" s="21" t="n">
        <v>4</v>
      </c>
      <c r="L224" s="16"/>
      <c r="M224" s="27" t="n">
        <v>40988</v>
      </c>
      <c r="N224" s="16" t="s">
        <v>247</v>
      </c>
      <c r="O224" s="14" t="n">
        <v>223</v>
      </c>
    </row>
    <row r="225" customFormat="false" ht="12.75" hidden="false" customHeight="false" outlineLevel="0" collapsed="false">
      <c r="A225" s="15" t="n">
        <v>414</v>
      </c>
      <c r="B225" s="16" t="s">
        <v>1330</v>
      </c>
      <c r="C225" s="16" t="s">
        <v>1331</v>
      </c>
      <c r="D225" s="16" t="s">
        <v>1332</v>
      </c>
      <c r="E225" s="17" t="s">
        <v>1333</v>
      </c>
      <c r="F225" s="16"/>
      <c r="G225" s="16"/>
      <c r="H225" s="16"/>
      <c r="I225" s="21" t="s">
        <v>1271</v>
      </c>
      <c r="J225" s="21" t="n">
        <v>3</v>
      </c>
      <c r="K225" s="21" t="n">
        <v>2</v>
      </c>
      <c r="L225" s="16"/>
      <c r="M225" s="27" t="n">
        <v>40990</v>
      </c>
      <c r="N225" s="16" t="s">
        <v>247</v>
      </c>
      <c r="O225" s="14" t="n">
        <v>224</v>
      </c>
    </row>
    <row r="226" customFormat="false" ht="12.75" hidden="false" customHeight="false" outlineLevel="0" collapsed="false">
      <c r="A226" s="37" t="n">
        <v>415</v>
      </c>
      <c r="B226" s="30" t="s">
        <v>1334</v>
      </c>
      <c r="C226" s="30" t="s">
        <v>1331</v>
      </c>
      <c r="D226" s="30" t="s">
        <v>1335</v>
      </c>
      <c r="E226" s="31"/>
      <c r="F226" s="30"/>
      <c r="G226" s="30"/>
      <c r="H226" s="30"/>
      <c r="I226" s="32"/>
      <c r="J226" s="32"/>
      <c r="K226" s="32"/>
      <c r="L226" s="30"/>
      <c r="M226" s="35" t="n">
        <v>41285</v>
      </c>
      <c r="N226" s="30" t="s">
        <v>247</v>
      </c>
      <c r="O226" s="14" t="n">
        <v>225</v>
      </c>
    </row>
    <row r="227" customFormat="false" ht="12.75" hidden="false" customHeight="false" outlineLevel="0" collapsed="false">
      <c r="A227" s="37" t="n">
        <v>416</v>
      </c>
      <c r="B227" s="30" t="s">
        <v>1336</v>
      </c>
      <c r="C227" s="30" t="s">
        <v>1337</v>
      </c>
      <c r="D227" s="30"/>
      <c r="E227" s="31"/>
      <c r="F227" s="30"/>
      <c r="G227" s="30"/>
      <c r="H227" s="30"/>
      <c r="I227" s="32"/>
      <c r="J227" s="32"/>
      <c r="K227" s="32"/>
      <c r="L227" s="30"/>
      <c r="M227" s="35" t="n">
        <v>41594</v>
      </c>
      <c r="N227" s="30" t="s">
        <v>247</v>
      </c>
      <c r="O227" s="14" t="n">
        <v>226</v>
      </c>
    </row>
    <row r="228" customFormat="false" ht="12.75" hidden="false" customHeight="false" outlineLevel="0" collapsed="false">
      <c r="A228" s="37"/>
      <c r="B228" s="30"/>
      <c r="C228" s="30"/>
      <c r="D228" s="30"/>
      <c r="E228" s="31"/>
      <c r="F228" s="30"/>
      <c r="G228" s="30"/>
      <c r="H228" s="30"/>
      <c r="I228" s="32"/>
      <c r="J228" s="32"/>
      <c r="K228" s="32"/>
      <c r="L228" s="30"/>
      <c r="M228" s="35"/>
      <c r="N228" s="30"/>
      <c r="O228" s="14" t="n">
        <v>227</v>
      </c>
    </row>
    <row r="229" customFormat="false" ht="12.75" hidden="false" customHeight="false" outlineLevel="0" collapsed="false">
      <c r="O229" s="14" t="n">
        <v>228</v>
      </c>
    </row>
    <row r="230" customFormat="false" ht="12.75" hidden="false" customHeight="false" outlineLevel="0" collapsed="false">
      <c r="A230" s="15"/>
      <c r="B230" s="16"/>
      <c r="C230" s="16"/>
      <c r="D230" s="16"/>
      <c r="E230" s="17"/>
      <c r="F230" s="16"/>
      <c r="G230" s="16"/>
      <c r="H230" s="16"/>
      <c r="I230" s="21"/>
      <c r="J230" s="21"/>
      <c r="K230" s="21"/>
      <c r="L230" s="16"/>
      <c r="M230" s="16"/>
      <c r="N230" s="16"/>
      <c r="O230" s="14" t="n">
        <v>229</v>
      </c>
    </row>
    <row r="231" customFormat="false" ht="12.75" hidden="false" customHeight="false" outlineLevel="0" collapsed="false">
      <c r="A231" s="15" t="n">
        <v>430</v>
      </c>
      <c r="B231" s="16" t="s">
        <v>1338</v>
      </c>
      <c r="C231" s="16" t="s">
        <v>1339</v>
      </c>
      <c r="D231" s="16" t="s">
        <v>1340</v>
      </c>
      <c r="E231" s="17" t="s">
        <v>1341</v>
      </c>
      <c r="F231" s="16" t="s">
        <v>1342</v>
      </c>
      <c r="G231" s="16"/>
      <c r="H231" s="16"/>
      <c r="I231" s="21" t="s">
        <v>417</v>
      </c>
      <c r="J231" s="21" t="n">
        <v>2</v>
      </c>
      <c r="K231" s="21" t="n">
        <v>5</v>
      </c>
      <c r="L231" s="16"/>
      <c r="M231" s="16"/>
      <c r="N231" s="16"/>
      <c r="O231" s="14" t="n">
        <v>230</v>
      </c>
    </row>
    <row r="232" customFormat="false" ht="12.75" hidden="false" customHeight="false" outlineLevel="0" collapsed="false">
      <c r="A232" s="15" t="n">
        <v>431</v>
      </c>
      <c r="B232" s="16" t="s">
        <v>1343</v>
      </c>
      <c r="C232" s="16" t="s">
        <v>1344</v>
      </c>
      <c r="D232" s="16" t="s">
        <v>1344</v>
      </c>
      <c r="E232" s="17" t="s">
        <v>1345</v>
      </c>
      <c r="F232" s="16" t="s">
        <v>1346</v>
      </c>
      <c r="G232" s="16"/>
      <c r="H232" s="16"/>
      <c r="I232" s="21" t="s">
        <v>417</v>
      </c>
      <c r="J232" s="21" t="n">
        <v>1</v>
      </c>
      <c r="K232" s="21" t="n">
        <v>5</v>
      </c>
      <c r="L232" s="16"/>
      <c r="M232" s="16"/>
      <c r="N232" s="16"/>
      <c r="O232" s="14" t="n">
        <v>231</v>
      </c>
    </row>
    <row r="233" customFormat="false" ht="12.75" hidden="false" customHeight="false" outlineLevel="0" collapsed="false">
      <c r="A233" s="15" t="n">
        <v>432</v>
      </c>
      <c r="B233" s="16" t="s">
        <v>411</v>
      </c>
      <c r="C233" s="16" t="s">
        <v>1347</v>
      </c>
      <c r="D233" s="16" t="s">
        <v>1348</v>
      </c>
      <c r="E233" s="17" t="s">
        <v>1349</v>
      </c>
      <c r="F233" s="16" t="s">
        <v>1350</v>
      </c>
      <c r="G233" s="16"/>
      <c r="H233" s="16"/>
      <c r="I233" s="21" t="s">
        <v>411</v>
      </c>
      <c r="J233" s="21" t="n">
        <v>1</v>
      </c>
      <c r="K233" s="21" t="n">
        <v>5</v>
      </c>
      <c r="L233" s="16"/>
      <c r="M233" s="20"/>
      <c r="N233" s="16"/>
      <c r="O233" s="14" t="n">
        <v>232</v>
      </c>
    </row>
    <row r="234" customFormat="false" ht="12.75" hidden="false" customHeight="false" outlineLevel="0" collapsed="false">
      <c r="A234" s="15" t="n">
        <v>433</v>
      </c>
      <c r="B234" s="16" t="s">
        <v>1351</v>
      </c>
      <c r="C234" s="16" t="s">
        <v>1352</v>
      </c>
      <c r="D234" s="16" t="s">
        <v>1353</v>
      </c>
      <c r="E234" s="17"/>
      <c r="F234" s="16"/>
      <c r="G234" s="16"/>
      <c r="H234" s="16"/>
      <c r="I234" s="21"/>
      <c r="J234" s="21"/>
      <c r="K234" s="21"/>
      <c r="L234" s="16"/>
      <c r="M234" s="20" t="n">
        <v>41594</v>
      </c>
      <c r="N234" s="16" t="s">
        <v>247</v>
      </c>
      <c r="O234" s="14" t="n">
        <v>233</v>
      </c>
    </row>
    <row r="235" customFormat="false" ht="12.75" hidden="false" customHeight="false" outlineLevel="0" collapsed="false">
      <c r="A235" s="15" t="n">
        <v>434</v>
      </c>
      <c r="B235" s="16" t="s">
        <v>762</v>
      </c>
      <c r="C235" s="16" t="s">
        <v>1354</v>
      </c>
      <c r="D235" s="16"/>
      <c r="E235" s="17"/>
      <c r="F235" s="16"/>
      <c r="G235" s="16"/>
      <c r="H235" s="16"/>
      <c r="I235" s="21"/>
      <c r="J235" s="21"/>
      <c r="K235" s="21"/>
      <c r="L235" s="16"/>
      <c r="M235" s="20" t="n">
        <v>41594</v>
      </c>
      <c r="N235" s="16" t="s">
        <v>247</v>
      </c>
      <c r="O235" s="14" t="n">
        <v>234</v>
      </c>
    </row>
    <row r="236" customFormat="false" ht="12.75" hidden="false" customHeight="false" outlineLevel="0" collapsed="false">
      <c r="A236" s="15" t="n">
        <v>435</v>
      </c>
      <c r="B236" s="16" t="s">
        <v>1355</v>
      </c>
      <c r="C236" s="16" t="s">
        <v>1356</v>
      </c>
      <c r="D236" s="16"/>
      <c r="E236" s="17"/>
      <c r="F236" s="16"/>
      <c r="G236" s="16"/>
      <c r="H236" s="16"/>
      <c r="I236" s="21"/>
      <c r="J236" s="21"/>
      <c r="K236" s="21"/>
      <c r="L236" s="16"/>
      <c r="M236" s="20" t="n">
        <v>41594</v>
      </c>
      <c r="N236" s="16" t="s">
        <v>247</v>
      </c>
      <c r="O236" s="14" t="n">
        <v>235</v>
      </c>
    </row>
    <row r="237" customFormat="false" ht="12.75" hidden="false" customHeight="false" outlineLevel="0" collapsed="false">
      <c r="A237" s="15" t="n">
        <v>436</v>
      </c>
      <c r="B237" s="16" t="s">
        <v>1357</v>
      </c>
      <c r="C237" s="16" t="s">
        <v>1358</v>
      </c>
      <c r="D237" s="16"/>
      <c r="E237" s="17"/>
      <c r="F237" s="16"/>
      <c r="G237" s="16"/>
      <c r="H237" s="16"/>
      <c r="I237" s="21"/>
      <c r="J237" s="21"/>
      <c r="K237" s="21"/>
      <c r="L237" s="16"/>
      <c r="M237" s="20" t="n">
        <v>41594</v>
      </c>
      <c r="N237" s="16" t="s">
        <v>247</v>
      </c>
      <c r="O237" s="14" t="n">
        <v>236</v>
      </c>
    </row>
    <row r="238" customFormat="false" ht="12.75" hidden="false" customHeight="false" outlineLevel="0" collapsed="false">
      <c r="O238" s="14" t="n">
        <v>237</v>
      </c>
    </row>
    <row r="239" customFormat="false" ht="12.75" hidden="false" customHeight="false" outlineLevel="0" collapsed="false">
      <c r="A239" s="15"/>
      <c r="B239" s="16"/>
      <c r="C239" s="16"/>
      <c r="D239" s="16"/>
      <c r="E239" s="17"/>
      <c r="F239" s="16"/>
      <c r="G239" s="22"/>
      <c r="H239" s="16"/>
      <c r="I239" s="21"/>
      <c r="J239" s="21"/>
      <c r="K239" s="21"/>
      <c r="L239" s="16"/>
      <c r="M239" s="27"/>
      <c r="N239" s="16"/>
      <c r="O239" s="14" t="n">
        <v>238</v>
      </c>
    </row>
    <row r="240" customFormat="false" ht="12.75" hidden="false" customHeight="false" outlineLevel="0" collapsed="false">
      <c r="A240" s="15"/>
      <c r="B240" s="16"/>
      <c r="C240" s="16"/>
      <c r="D240" s="16"/>
      <c r="E240" s="17"/>
      <c r="F240" s="16"/>
      <c r="G240" s="22"/>
      <c r="H240" s="16"/>
      <c r="I240" s="21"/>
      <c r="J240" s="21"/>
      <c r="K240" s="21"/>
      <c r="L240" s="16"/>
      <c r="M240" s="27"/>
      <c r="N240" s="16"/>
      <c r="O240" s="14" t="n">
        <v>239</v>
      </c>
    </row>
    <row r="241" customFormat="false" ht="12.75" hidden="false" customHeight="false" outlineLevel="0" collapsed="false">
      <c r="A241" s="15"/>
      <c r="B241" s="16"/>
      <c r="C241" s="16"/>
      <c r="D241" s="16"/>
      <c r="E241" s="17"/>
      <c r="F241" s="16"/>
      <c r="G241" s="22"/>
      <c r="H241" s="16"/>
      <c r="I241" s="21"/>
      <c r="J241" s="21"/>
      <c r="K241" s="21"/>
      <c r="L241" s="16"/>
      <c r="M241" s="27"/>
      <c r="N241" s="16"/>
      <c r="O241" s="14" t="n">
        <v>240</v>
      </c>
    </row>
    <row r="242" customFormat="false" ht="12.75" hidden="false" customHeight="false" outlineLevel="0" collapsed="false">
      <c r="A242" s="15" t="n">
        <v>443</v>
      </c>
      <c r="B242" s="16" t="s">
        <v>1359</v>
      </c>
      <c r="C242" s="16" t="s">
        <v>1360</v>
      </c>
      <c r="D242" s="16" t="s">
        <v>1361</v>
      </c>
      <c r="E242" s="17" t="s">
        <v>1362</v>
      </c>
      <c r="F242" s="16"/>
      <c r="G242" s="16" t="s">
        <v>21</v>
      </c>
      <c r="H242" s="16"/>
      <c r="I242" s="21" t="s">
        <v>1138</v>
      </c>
      <c r="J242" s="21" t="n">
        <v>3</v>
      </c>
      <c r="K242" s="21" t="n">
        <v>4</v>
      </c>
      <c r="L242" s="16"/>
      <c r="M242" s="27" t="n">
        <v>40990</v>
      </c>
      <c r="N242" s="16" t="s">
        <v>247</v>
      </c>
      <c r="O242" s="14" t="n">
        <v>241</v>
      </c>
    </row>
    <row r="243" customFormat="false" ht="12.75" hidden="false" customHeight="false" outlineLevel="0" collapsed="false">
      <c r="O243" s="14" t="n">
        <v>242</v>
      </c>
    </row>
    <row r="244" customFormat="false" ht="12.75" hidden="false" customHeight="false" outlineLevel="0" collapsed="false">
      <c r="A244" s="38" t="s">
        <v>1363</v>
      </c>
      <c r="B244" s="39"/>
      <c r="C244" s="39"/>
      <c r="D244" s="39"/>
      <c r="E244" s="40"/>
      <c r="F244" s="39"/>
      <c r="G244" s="39"/>
      <c r="H244" s="39"/>
      <c r="I244" s="41"/>
      <c r="J244" s="41"/>
      <c r="K244" s="41"/>
      <c r="L244" s="39"/>
      <c r="M244" s="42"/>
      <c r="N244" s="43"/>
      <c r="O244" s="14" t="n">
        <v>243</v>
      </c>
    </row>
    <row r="245" customFormat="false" ht="12.75" hidden="false" customHeight="false" outlineLevel="0" collapsed="false">
      <c r="A245" s="44"/>
      <c r="B245" s="45"/>
      <c r="C245" s="45"/>
      <c r="D245" s="45"/>
      <c r="E245" s="45"/>
      <c r="F245" s="45"/>
      <c r="G245" s="45"/>
      <c r="H245" s="45"/>
      <c r="I245" s="46"/>
      <c r="J245" s="46"/>
      <c r="K245" s="46"/>
      <c r="L245" s="45"/>
      <c r="M245" s="45"/>
      <c r="N245" s="45"/>
      <c r="O245" s="14" t="n">
        <v>244</v>
      </c>
    </row>
    <row r="246" customFormat="false" ht="12.75" hidden="false" customHeight="false" outlineLevel="0" collapsed="false">
      <c r="A246" s="47"/>
      <c r="B246" s="48"/>
      <c r="C246" s="48"/>
      <c r="D246" s="48"/>
      <c r="E246" s="48"/>
      <c r="F246" s="49"/>
      <c r="G246" s="49"/>
      <c r="H246" s="49"/>
      <c r="I246" s="49"/>
      <c r="J246" s="49"/>
      <c r="K246" s="49"/>
      <c r="L246" s="48"/>
      <c r="M246" s="48"/>
      <c r="N246" s="48"/>
      <c r="O246" s="14" t="n">
        <v>245</v>
      </c>
    </row>
    <row r="247" customFormat="false" ht="12.75" hidden="false" customHeight="false" outlineLevel="0" collapsed="false">
      <c r="A247" s="47" t="n">
        <v>540</v>
      </c>
      <c r="B247" s="48" t="s">
        <v>1364</v>
      </c>
      <c r="C247" s="48" t="s">
        <v>1365</v>
      </c>
      <c r="D247" s="48" t="s">
        <v>1366</v>
      </c>
      <c r="E247" s="48" t="s">
        <v>1367</v>
      </c>
      <c r="F247" s="50" t="s">
        <v>1368</v>
      </c>
      <c r="G247" s="50"/>
      <c r="H247" s="50"/>
      <c r="I247" s="49" t="s">
        <v>942</v>
      </c>
      <c r="J247" s="49" t="n">
        <v>0</v>
      </c>
      <c r="K247" s="49" t="n">
        <v>4</v>
      </c>
      <c r="L247" s="48"/>
      <c r="M247" s="48"/>
      <c r="N247" s="48"/>
      <c r="O247" s="14" t="n">
        <v>246</v>
      </c>
    </row>
    <row r="248" customFormat="false" ht="12.75" hidden="false" customHeight="false" outlineLevel="0" collapsed="false">
      <c r="A248" s="47" t="n">
        <v>541</v>
      </c>
      <c r="B248" s="48" t="s">
        <v>1369</v>
      </c>
      <c r="C248" s="48" t="s">
        <v>1370</v>
      </c>
      <c r="D248" s="48" t="s">
        <v>1371</v>
      </c>
      <c r="E248" s="48" t="s">
        <v>1372</v>
      </c>
      <c r="F248" s="50" t="s">
        <v>1373</v>
      </c>
      <c r="G248" s="50"/>
      <c r="H248" s="50"/>
      <c r="I248" s="49" t="s">
        <v>942</v>
      </c>
      <c r="J248" s="49" t="n">
        <v>1</v>
      </c>
      <c r="K248" s="49" t="n">
        <v>4</v>
      </c>
      <c r="L248" s="48"/>
      <c r="M248" s="48"/>
      <c r="N248" s="48"/>
      <c r="O248" s="14" t="n">
        <v>247</v>
      </c>
    </row>
    <row r="249" customFormat="false" ht="12.75" hidden="false" customHeight="false" outlineLevel="0" collapsed="false">
      <c r="A249" s="47" t="n">
        <v>542</v>
      </c>
      <c r="B249" s="48" t="s">
        <v>1374</v>
      </c>
      <c r="C249" s="48" t="s">
        <v>1375</v>
      </c>
      <c r="D249" s="48" t="s">
        <v>1376</v>
      </c>
      <c r="E249" s="48" t="s">
        <v>1377</v>
      </c>
      <c r="F249" s="50" t="s">
        <v>1378</v>
      </c>
      <c r="G249" s="50"/>
      <c r="H249" s="50"/>
      <c r="I249" s="49" t="s">
        <v>942</v>
      </c>
      <c r="J249" s="49" t="n">
        <v>2</v>
      </c>
      <c r="K249" s="49" t="n">
        <v>4</v>
      </c>
      <c r="L249" s="48"/>
      <c r="M249" s="48"/>
      <c r="N249" s="48"/>
      <c r="O249" s="14" t="n">
        <v>248</v>
      </c>
    </row>
    <row r="250" customFormat="false" ht="12.75" hidden="false" customHeight="false" outlineLevel="0" collapsed="false">
      <c r="A250" s="47" t="n">
        <v>543</v>
      </c>
      <c r="B250" s="48" t="s">
        <v>1379</v>
      </c>
      <c r="C250" s="48" t="s">
        <v>1380</v>
      </c>
      <c r="D250" s="48" t="s">
        <v>1381</v>
      </c>
      <c r="E250" s="48" t="s">
        <v>1382</v>
      </c>
      <c r="F250" s="50" t="s">
        <v>1383</v>
      </c>
      <c r="G250" s="50"/>
      <c r="H250" s="50"/>
      <c r="I250" s="49" t="s">
        <v>942</v>
      </c>
      <c r="J250" s="49" t="n">
        <v>0</v>
      </c>
      <c r="K250" s="49" t="n">
        <v>5</v>
      </c>
      <c r="L250" s="48"/>
      <c r="M250" s="51" t="n">
        <v>40988</v>
      </c>
      <c r="N250" s="48" t="s">
        <v>959</v>
      </c>
      <c r="O250" s="14" t="n">
        <v>249</v>
      </c>
    </row>
    <row r="251" customFormat="false" ht="12.75" hidden="false" customHeight="false" outlineLevel="0" collapsed="false">
      <c r="A251" s="47" t="n">
        <v>544</v>
      </c>
      <c r="B251" s="48" t="s">
        <v>1384</v>
      </c>
      <c r="C251" s="48" t="s">
        <v>1385</v>
      </c>
      <c r="D251" s="48" t="s">
        <v>1386</v>
      </c>
      <c r="E251" s="48" t="s">
        <v>1387</v>
      </c>
      <c r="F251" s="50" t="s">
        <v>1388</v>
      </c>
      <c r="G251" s="50"/>
      <c r="H251" s="50"/>
      <c r="I251" s="49" t="s">
        <v>942</v>
      </c>
      <c r="J251" s="49" t="n">
        <v>1</v>
      </c>
      <c r="K251" s="49" t="n">
        <v>5</v>
      </c>
      <c r="L251" s="48"/>
      <c r="M251" s="48"/>
      <c r="N251" s="48"/>
      <c r="O251" s="14" t="n">
        <v>250</v>
      </c>
    </row>
    <row r="252" customFormat="false" ht="14.25" hidden="false" customHeight="true" outlineLevel="0" collapsed="false">
      <c r="A252" s="47" t="n">
        <v>545</v>
      </c>
      <c r="B252" s="48" t="s">
        <v>1389</v>
      </c>
      <c r="C252" s="48" t="s">
        <v>1390</v>
      </c>
      <c r="D252" s="48" t="s">
        <v>1391</v>
      </c>
      <c r="E252" s="48" t="s">
        <v>1392</v>
      </c>
      <c r="F252" s="50" t="s">
        <v>1393</v>
      </c>
      <c r="G252" s="50"/>
      <c r="H252" s="50"/>
      <c r="I252" s="49" t="s">
        <v>942</v>
      </c>
      <c r="J252" s="49" t="n">
        <v>2</v>
      </c>
      <c r="K252" s="49" t="n">
        <v>5</v>
      </c>
      <c r="L252" s="48"/>
      <c r="M252" s="48"/>
      <c r="N252" s="48"/>
      <c r="O252" s="14" t="n">
        <v>251</v>
      </c>
    </row>
    <row r="253" customFormat="false" ht="12.75" hidden="false" customHeight="false" outlineLevel="0" collapsed="false">
      <c r="A253" s="47" t="n">
        <v>546</v>
      </c>
      <c r="B253" s="48" t="s">
        <v>1394</v>
      </c>
      <c r="C253" s="48" t="s">
        <v>1395</v>
      </c>
      <c r="D253" s="48" t="s">
        <v>1396</v>
      </c>
      <c r="E253" s="48" t="s">
        <v>1397</v>
      </c>
      <c r="F253" s="50" t="s">
        <v>1398</v>
      </c>
      <c r="G253" s="50"/>
      <c r="H253" s="50"/>
      <c r="I253" s="49" t="s">
        <v>817</v>
      </c>
      <c r="J253" s="49" t="n">
        <v>2</v>
      </c>
      <c r="K253" s="49" t="n">
        <v>2</v>
      </c>
      <c r="L253" s="48"/>
      <c r="M253" s="48"/>
      <c r="N253" s="48"/>
      <c r="O253" s="14" t="n">
        <v>252</v>
      </c>
    </row>
    <row r="254" customFormat="false" ht="12.75" hidden="false" customHeight="false" outlineLevel="0" collapsed="false">
      <c r="A254" s="47" t="n">
        <v>547</v>
      </c>
      <c r="B254" s="48" t="s">
        <v>1399</v>
      </c>
      <c r="C254" s="48" t="s">
        <v>1400</v>
      </c>
      <c r="D254" s="48" t="s">
        <v>1401</v>
      </c>
      <c r="E254" s="48" t="s">
        <v>1402</v>
      </c>
      <c r="F254" s="50" t="s">
        <v>1403</v>
      </c>
      <c r="G254" s="50"/>
      <c r="H254" s="50"/>
      <c r="I254" s="49" t="s">
        <v>817</v>
      </c>
      <c r="J254" s="49" t="n">
        <v>0</v>
      </c>
      <c r="K254" s="49" t="n">
        <v>2</v>
      </c>
      <c r="L254" s="48"/>
      <c r="M254" s="48"/>
      <c r="N254" s="48"/>
      <c r="O254" s="14" t="n">
        <v>253</v>
      </c>
    </row>
    <row r="255" customFormat="false" ht="12.75" hidden="false" customHeight="false" outlineLevel="0" collapsed="false">
      <c r="A255" s="47" t="n">
        <v>548</v>
      </c>
      <c r="B255" s="48" t="s">
        <v>1404</v>
      </c>
      <c r="C255" s="48" t="s">
        <v>1405</v>
      </c>
      <c r="D255" s="48" t="s">
        <v>1406</v>
      </c>
      <c r="E255" s="48" t="s">
        <v>1407</v>
      </c>
      <c r="F255" s="50" t="s">
        <v>1408</v>
      </c>
      <c r="G255" s="50"/>
      <c r="H255" s="50"/>
      <c r="I255" s="49" t="s">
        <v>817</v>
      </c>
      <c r="J255" s="49" t="n">
        <v>1</v>
      </c>
      <c r="K255" s="49" t="n">
        <v>2</v>
      </c>
      <c r="L255" s="48"/>
      <c r="M255" s="48"/>
      <c r="N255" s="48"/>
      <c r="O255" s="14" t="n">
        <v>254</v>
      </c>
    </row>
    <row r="256" customFormat="false" ht="12.75" hidden="false" customHeight="false" outlineLevel="0" collapsed="false">
      <c r="A256" s="47"/>
      <c r="B256" s="48"/>
      <c r="C256" s="48"/>
      <c r="D256" s="48"/>
      <c r="E256" s="48"/>
      <c r="F256" s="50"/>
      <c r="G256" s="50"/>
      <c r="H256" s="50"/>
      <c r="I256" s="49"/>
      <c r="J256" s="49"/>
      <c r="K256" s="49"/>
      <c r="L256" s="48"/>
      <c r="M256" s="48"/>
      <c r="N256" s="48"/>
      <c r="O256" s="14" t="n">
        <v>255</v>
      </c>
    </row>
    <row r="257" customFormat="false" ht="12.75" hidden="false" customHeight="false" outlineLevel="0" collapsed="false">
      <c r="A257" s="47" t="n">
        <v>549</v>
      </c>
      <c r="B257" s="48" t="s">
        <v>1409</v>
      </c>
      <c r="C257" s="48" t="s">
        <v>1410</v>
      </c>
      <c r="D257" s="48" t="s">
        <v>1411</v>
      </c>
      <c r="E257" s="48" t="s">
        <v>1412</v>
      </c>
      <c r="F257" s="50" t="s">
        <v>1413</v>
      </c>
      <c r="G257" s="50"/>
      <c r="H257" s="50"/>
      <c r="I257" s="49" t="s">
        <v>588</v>
      </c>
      <c r="J257" s="49" t="n">
        <v>1</v>
      </c>
      <c r="K257" s="49" t="n">
        <v>3</v>
      </c>
      <c r="L257" s="48"/>
      <c r="M257" s="48"/>
      <c r="N257" s="48"/>
      <c r="O257" s="14" t="n">
        <v>256</v>
      </c>
    </row>
    <row r="258" customFormat="false" ht="12.75" hidden="false" customHeight="false" outlineLevel="0" collapsed="false">
      <c r="A258" s="47" t="n">
        <v>550</v>
      </c>
      <c r="B258" s="48" t="s">
        <v>1414</v>
      </c>
      <c r="C258" s="48" t="s">
        <v>1415</v>
      </c>
      <c r="D258" s="48" t="s">
        <v>1416</v>
      </c>
      <c r="E258" s="48" t="s">
        <v>1417</v>
      </c>
      <c r="F258" s="50" t="s">
        <v>1418</v>
      </c>
      <c r="G258" s="50"/>
      <c r="H258" s="50"/>
      <c r="I258" s="49" t="s">
        <v>588</v>
      </c>
      <c r="J258" s="49" t="n">
        <v>2</v>
      </c>
      <c r="K258" s="49" t="n">
        <v>3</v>
      </c>
      <c r="L258" s="48"/>
      <c r="M258" s="48"/>
      <c r="N258" s="48"/>
      <c r="O258" s="14" t="n">
        <v>257</v>
      </c>
    </row>
    <row r="259" customFormat="false" ht="12.75" hidden="false" customHeight="false" outlineLevel="0" collapsed="false">
      <c r="A259" s="47" t="n">
        <v>551</v>
      </c>
      <c r="B259" s="48" t="s">
        <v>1419</v>
      </c>
      <c r="C259" s="48" t="s">
        <v>1420</v>
      </c>
      <c r="D259" s="48" t="s">
        <v>1421</v>
      </c>
      <c r="E259" s="48" t="s">
        <v>1422</v>
      </c>
      <c r="F259" s="50" t="s">
        <v>1423</v>
      </c>
      <c r="G259" s="50"/>
      <c r="H259" s="50"/>
      <c r="I259" s="49" t="s">
        <v>588</v>
      </c>
      <c r="J259" s="49" t="n">
        <v>3</v>
      </c>
      <c r="K259" s="49" t="n">
        <v>3</v>
      </c>
      <c r="L259" s="48"/>
      <c r="M259" s="48"/>
      <c r="N259" s="48"/>
      <c r="O259" s="14" t="n">
        <v>258</v>
      </c>
    </row>
    <row r="260" customFormat="false" ht="12.75" hidden="false" customHeight="false" outlineLevel="0" collapsed="false">
      <c r="A260" s="47" t="n">
        <v>552</v>
      </c>
      <c r="B260" s="48" t="s">
        <v>1424</v>
      </c>
      <c r="C260" s="48" t="s">
        <v>1425</v>
      </c>
      <c r="D260" s="48" t="s">
        <v>1426</v>
      </c>
      <c r="E260" s="48" t="s">
        <v>1427</v>
      </c>
      <c r="F260" s="50" t="s">
        <v>1428</v>
      </c>
      <c r="G260" s="50"/>
      <c r="H260" s="50"/>
      <c r="I260" s="49" t="s">
        <v>817</v>
      </c>
      <c r="J260" s="49" t="n">
        <v>0</v>
      </c>
      <c r="K260" s="49" t="n">
        <v>4</v>
      </c>
      <c r="L260" s="48"/>
      <c r="M260" s="48"/>
      <c r="N260" s="48"/>
      <c r="O260" s="14" t="n">
        <v>259</v>
      </c>
    </row>
    <row r="261" customFormat="false" ht="12.75" hidden="false" customHeight="false" outlineLevel="0" collapsed="false">
      <c r="A261" s="47" t="n">
        <v>553</v>
      </c>
      <c r="B261" s="48" t="s">
        <v>1429</v>
      </c>
      <c r="C261" s="48" t="s">
        <v>1430</v>
      </c>
      <c r="D261" s="48" t="s">
        <v>1430</v>
      </c>
      <c r="E261" s="48" t="s">
        <v>1431</v>
      </c>
      <c r="F261" s="50" t="s">
        <v>1432</v>
      </c>
      <c r="G261" s="50"/>
      <c r="H261" s="50"/>
      <c r="I261" s="49" t="s">
        <v>817</v>
      </c>
      <c r="J261" s="49" t="n">
        <v>1</v>
      </c>
      <c r="K261" s="49" t="n">
        <v>4</v>
      </c>
      <c r="L261" s="48"/>
      <c r="M261" s="48"/>
      <c r="N261" s="48"/>
      <c r="O261" s="14" t="n">
        <v>260</v>
      </c>
    </row>
    <row r="262" customFormat="false" ht="12.75" hidden="false" customHeight="false" outlineLevel="0" collapsed="false">
      <c r="A262" s="47" t="n">
        <v>554</v>
      </c>
      <c r="B262" s="48" t="s">
        <v>1433</v>
      </c>
      <c r="C262" s="48" t="s">
        <v>1434</v>
      </c>
      <c r="D262" s="48" t="s">
        <v>1435</v>
      </c>
      <c r="E262" s="48" t="s">
        <v>1436</v>
      </c>
      <c r="F262" s="50" t="s">
        <v>1437</v>
      </c>
      <c r="G262" s="50"/>
      <c r="H262" s="50"/>
      <c r="I262" s="49" t="s">
        <v>817</v>
      </c>
      <c r="J262" s="49" t="n">
        <v>2</v>
      </c>
      <c r="K262" s="49" t="n">
        <v>4</v>
      </c>
      <c r="L262" s="48"/>
      <c r="M262" s="48"/>
      <c r="N262" s="48"/>
      <c r="O262" s="14" t="n">
        <v>261</v>
      </c>
    </row>
    <row r="263" customFormat="false" ht="12.75" hidden="false" customHeight="false" outlineLevel="0" collapsed="false">
      <c r="A263" s="47" t="n">
        <v>555</v>
      </c>
      <c r="B263" s="48" t="s">
        <v>1438</v>
      </c>
      <c r="C263" s="48" t="s">
        <v>1439</v>
      </c>
      <c r="D263" s="48" t="s">
        <v>1440</v>
      </c>
      <c r="E263" s="48" t="s">
        <v>1441</v>
      </c>
      <c r="F263" s="50" t="s">
        <v>1442</v>
      </c>
      <c r="G263" s="50"/>
      <c r="H263" s="50"/>
      <c r="I263" s="49" t="s">
        <v>411</v>
      </c>
      <c r="J263" s="49" t="n">
        <v>2</v>
      </c>
      <c r="K263" s="49" t="n">
        <v>5</v>
      </c>
      <c r="L263" s="48"/>
      <c r="M263" s="52"/>
      <c r="N263" s="48"/>
      <c r="O263" s="14" t="n">
        <v>262</v>
      </c>
    </row>
    <row r="264" customFormat="false" ht="12.75" hidden="false" customHeight="false" outlineLevel="0" collapsed="false">
      <c r="A264" s="47" t="n">
        <v>556</v>
      </c>
      <c r="B264" s="48" t="s">
        <v>1443</v>
      </c>
      <c r="C264" s="48" t="s">
        <v>1444</v>
      </c>
      <c r="D264" s="48" t="s">
        <v>1445</v>
      </c>
      <c r="E264" s="48" t="s">
        <v>1446</v>
      </c>
      <c r="F264" s="50" t="s">
        <v>468</v>
      </c>
      <c r="G264" s="50"/>
      <c r="H264" s="50"/>
      <c r="I264" s="49" t="s">
        <v>417</v>
      </c>
      <c r="J264" s="49" t="n">
        <v>0</v>
      </c>
      <c r="K264" s="49" t="n">
        <v>5</v>
      </c>
      <c r="L264" s="48"/>
      <c r="M264" s="48"/>
      <c r="N264" s="48"/>
      <c r="O264" s="14" t="n">
        <v>263</v>
      </c>
    </row>
    <row r="265" customFormat="false" ht="12.75" hidden="false" customHeight="false" outlineLevel="0" collapsed="false">
      <c r="A265" s="47" t="n">
        <v>557</v>
      </c>
      <c r="B265" s="48" t="s">
        <v>1447</v>
      </c>
      <c r="C265" s="48" t="s">
        <v>1448</v>
      </c>
      <c r="D265" s="48" t="s">
        <v>1449</v>
      </c>
      <c r="E265" s="48" t="s">
        <v>1450</v>
      </c>
      <c r="F265" s="50" t="s">
        <v>1451</v>
      </c>
      <c r="G265" s="50"/>
      <c r="H265" s="50"/>
      <c r="I265" s="49" t="s">
        <v>411</v>
      </c>
      <c r="J265" s="49" t="n">
        <v>0</v>
      </c>
      <c r="K265" s="49" t="n">
        <v>5</v>
      </c>
      <c r="L265" s="48"/>
      <c r="M265" s="48"/>
      <c r="N265" s="48"/>
      <c r="O265" s="14" t="n">
        <v>264</v>
      </c>
    </row>
    <row r="266" customFormat="false" ht="12.75" hidden="false" customHeight="false" outlineLevel="0" collapsed="false">
      <c r="A266" s="47" t="n">
        <v>558</v>
      </c>
      <c r="B266" s="48" t="s">
        <v>1452</v>
      </c>
      <c r="C266" s="48" t="s">
        <v>1453</v>
      </c>
      <c r="D266" s="48" t="s">
        <v>1454</v>
      </c>
      <c r="E266" s="48"/>
      <c r="F266" s="50"/>
      <c r="G266" s="50"/>
      <c r="H266" s="50"/>
      <c r="I266" s="49"/>
      <c r="J266" s="49"/>
      <c r="K266" s="49"/>
      <c r="L266" s="48"/>
      <c r="M266" s="51" t="n">
        <v>40990</v>
      </c>
      <c r="N266" s="48" t="s">
        <v>247</v>
      </c>
      <c r="O266" s="14" t="n">
        <v>265</v>
      </c>
    </row>
    <row r="267" customFormat="false" ht="12.75" hidden="false" customHeight="false" outlineLevel="0" collapsed="false">
      <c r="A267" s="47" t="n">
        <v>559</v>
      </c>
      <c r="B267" s="48" t="s">
        <v>1455</v>
      </c>
      <c r="C267" s="48" t="s">
        <v>1456</v>
      </c>
      <c r="D267" s="48" t="s">
        <v>1456</v>
      </c>
      <c r="E267" s="48"/>
      <c r="F267" s="50"/>
      <c r="G267" s="50"/>
      <c r="H267" s="50"/>
      <c r="I267" s="49"/>
      <c r="J267" s="49"/>
      <c r="K267" s="49"/>
      <c r="L267" s="48"/>
      <c r="M267" s="51" t="n">
        <v>40990</v>
      </c>
      <c r="N267" s="48" t="s">
        <v>247</v>
      </c>
      <c r="O267" s="14" t="n">
        <v>266</v>
      </c>
    </row>
    <row r="268" customFormat="false" ht="12.75" hidden="false" customHeight="false" outlineLevel="0" collapsed="false">
      <c r="A268" s="47"/>
      <c r="B268" s="48" t="s">
        <v>1457</v>
      </c>
      <c r="C268" s="48" t="s">
        <v>1458</v>
      </c>
      <c r="D268" s="48" t="s">
        <v>1459</v>
      </c>
      <c r="E268" s="48" t="s">
        <v>1460</v>
      </c>
      <c r="F268" s="50" t="s">
        <v>1461</v>
      </c>
      <c r="G268" s="50" t="s">
        <v>21</v>
      </c>
      <c r="H268" s="50"/>
      <c r="I268" s="49" t="s">
        <v>444</v>
      </c>
      <c r="J268" s="49" t="n">
        <v>3</v>
      </c>
      <c r="K268" s="49" t="n">
        <v>2</v>
      </c>
      <c r="L268" s="48" t="s">
        <v>578</v>
      </c>
      <c r="M268" s="52"/>
      <c r="N268" s="48"/>
      <c r="O268" s="14" t="n">
        <v>267</v>
      </c>
    </row>
    <row r="269" customFormat="false" ht="12.75" hidden="false" customHeight="false" outlineLevel="0" collapsed="false">
      <c r="A269" s="47"/>
      <c r="B269" s="48"/>
      <c r="C269" s="48"/>
      <c r="D269" s="48"/>
      <c r="E269" s="48"/>
      <c r="F269" s="50"/>
      <c r="G269" s="50"/>
      <c r="H269" s="50"/>
      <c r="I269" s="49"/>
      <c r="J269" s="49"/>
      <c r="K269" s="49"/>
      <c r="L269" s="48"/>
      <c r="M269" s="48"/>
      <c r="N269" s="48"/>
      <c r="O269" s="14" t="n">
        <v>268</v>
      </c>
    </row>
    <row r="270" customFormat="false" ht="12.75" hidden="false" customHeight="false" outlineLevel="0" collapsed="false">
      <c r="A270" s="47" t="n">
        <v>560</v>
      </c>
      <c r="B270" s="48" t="s">
        <v>1462</v>
      </c>
      <c r="C270" s="48" t="s">
        <v>1463</v>
      </c>
      <c r="D270" s="48" t="s">
        <v>1464</v>
      </c>
      <c r="E270" s="48"/>
      <c r="F270" s="50"/>
      <c r="G270" s="50"/>
      <c r="H270" s="50"/>
      <c r="I270" s="49" t="s">
        <v>291</v>
      </c>
      <c r="J270" s="49"/>
      <c r="K270" s="49"/>
      <c r="L270" s="48" t="s">
        <v>1465</v>
      </c>
      <c r="M270" s="48"/>
      <c r="N270" s="48"/>
      <c r="O270" s="14" t="n">
        <v>269</v>
      </c>
    </row>
    <row r="271" customFormat="false" ht="12.75" hidden="false" customHeight="false" outlineLevel="0" collapsed="false">
      <c r="A271" s="47" t="n">
        <v>102</v>
      </c>
      <c r="B271" s="48" t="s">
        <v>1466</v>
      </c>
      <c r="C271" s="48" t="s">
        <v>1467</v>
      </c>
      <c r="D271" s="48" t="s">
        <v>1468</v>
      </c>
      <c r="E271" s="48"/>
      <c r="F271" s="50"/>
      <c r="G271" s="50"/>
      <c r="H271" s="50"/>
      <c r="I271" s="49" t="s">
        <v>22</v>
      </c>
      <c r="J271" s="49"/>
      <c r="K271" s="49"/>
      <c r="L271" s="48" t="s">
        <v>1465</v>
      </c>
      <c r="M271" s="48"/>
      <c r="N271" s="48"/>
      <c r="O271" s="14" t="n">
        <v>270</v>
      </c>
    </row>
    <row r="272" customFormat="false" ht="12.75" hidden="false" customHeight="false" outlineLevel="0" collapsed="false">
      <c r="A272" s="47" t="n">
        <v>102</v>
      </c>
      <c r="B272" s="48" t="s">
        <v>1469</v>
      </c>
      <c r="C272" s="48" t="s">
        <v>1470</v>
      </c>
      <c r="D272" s="48" t="s">
        <v>1471</v>
      </c>
      <c r="E272" s="48"/>
      <c r="F272" s="50"/>
      <c r="G272" s="50"/>
      <c r="H272" s="50"/>
      <c r="I272" s="49" t="s">
        <v>22</v>
      </c>
      <c r="J272" s="49"/>
      <c r="K272" s="49"/>
      <c r="L272" s="48" t="s">
        <v>1465</v>
      </c>
      <c r="M272" s="48"/>
      <c r="N272" s="48"/>
      <c r="O272" s="14" t="n">
        <v>271</v>
      </c>
    </row>
    <row r="273" customFormat="false" ht="12.75" hidden="false" customHeight="false" outlineLevel="0" collapsed="false">
      <c r="A273" s="47" t="n">
        <v>112</v>
      </c>
      <c r="B273" s="48" t="s">
        <v>1472</v>
      </c>
      <c r="C273" s="48" t="s">
        <v>1473</v>
      </c>
      <c r="D273" s="48" t="s">
        <v>1474</v>
      </c>
      <c r="E273" s="48"/>
      <c r="F273" s="50"/>
      <c r="G273" s="50"/>
      <c r="H273" s="50"/>
      <c r="I273" s="49" t="s">
        <v>22</v>
      </c>
      <c r="J273" s="49"/>
      <c r="K273" s="49"/>
      <c r="L273" s="48" t="s">
        <v>1465</v>
      </c>
      <c r="M273" s="48"/>
      <c r="N273" s="48"/>
      <c r="O273" s="14" t="n">
        <v>272</v>
      </c>
    </row>
    <row r="274" customFormat="false" ht="12.75" hidden="false" customHeight="false" outlineLevel="0" collapsed="false">
      <c r="A274" s="47" t="n">
        <v>112</v>
      </c>
      <c r="B274" s="48" t="s">
        <v>1475</v>
      </c>
      <c r="C274" s="48" t="s">
        <v>1476</v>
      </c>
      <c r="D274" s="48" t="s">
        <v>1477</v>
      </c>
      <c r="E274" s="48"/>
      <c r="F274" s="50"/>
      <c r="G274" s="50"/>
      <c r="H274" s="50"/>
      <c r="I274" s="49" t="s">
        <v>22</v>
      </c>
      <c r="J274" s="49"/>
      <c r="K274" s="49"/>
      <c r="L274" s="48" t="s">
        <v>1465</v>
      </c>
      <c r="M274" s="48"/>
      <c r="N274" s="48"/>
      <c r="O274" s="14" t="n">
        <v>273</v>
      </c>
    </row>
    <row r="275" customFormat="false" ht="12.75" hidden="false" customHeight="false" outlineLevel="0" collapsed="false">
      <c r="A275" s="53"/>
      <c r="B275" s="54"/>
      <c r="C275" s="54"/>
      <c r="D275" s="54"/>
      <c r="E275" s="48"/>
      <c r="F275" s="54"/>
      <c r="G275" s="54"/>
      <c r="H275" s="54"/>
      <c r="I275" s="55"/>
      <c r="J275" s="55"/>
      <c r="K275" s="55"/>
      <c r="L275" s="54"/>
      <c r="M275" s="54"/>
      <c r="N275" s="54"/>
      <c r="O275" s="14" t="n">
        <v>274</v>
      </c>
    </row>
    <row r="276" customFormat="false" ht="12.75" hidden="false" customHeight="false" outlineLevel="0" collapsed="false">
      <c r="A276" s="56" t="n">
        <v>559</v>
      </c>
      <c r="B276" s="48" t="s">
        <v>1478</v>
      </c>
      <c r="C276" s="48"/>
      <c r="D276" s="48" t="s">
        <v>1479</v>
      </c>
      <c r="E276" s="48" t="s">
        <v>1480</v>
      </c>
      <c r="F276" s="57"/>
      <c r="G276" s="57"/>
      <c r="H276" s="57"/>
      <c r="I276" s="49" t="s">
        <v>411</v>
      </c>
      <c r="J276" s="49"/>
      <c r="K276" s="49"/>
      <c r="L276" s="58" t="s">
        <v>1481</v>
      </c>
      <c r="M276" s="54"/>
      <c r="N276" s="54"/>
      <c r="O276" s="14" t="n">
        <v>275</v>
      </c>
    </row>
    <row r="277" customFormat="false" ht="12.75" hidden="false" customHeight="false" outlineLevel="0" collapsed="false">
      <c r="A277" s="56" t="n">
        <v>560</v>
      </c>
      <c r="B277" s="48" t="s">
        <v>1482</v>
      </c>
      <c r="C277" s="48"/>
      <c r="D277" s="48" t="s">
        <v>1483</v>
      </c>
      <c r="E277" s="48" t="s">
        <v>1484</v>
      </c>
      <c r="F277" s="57"/>
      <c r="G277" s="57"/>
      <c r="H277" s="57"/>
      <c r="I277" s="49" t="s">
        <v>423</v>
      </c>
      <c r="J277" s="49"/>
      <c r="K277" s="49"/>
      <c r="L277" s="58" t="s">
        <v>1485</v>
      </c>
      <c r="M277" s="54"/>
      <c r="N277" s="54"/>
      <c r="O277" s="14" t="n">
        <v>276</v>
      </c>
    </row>
    <row r="278" customFormat="false" ht="12.75" hidden="false" customHeight="false" outlineLevel="0" collapsed="false">
      <c r="A278" s="56" t="n">
        <v>561</v>
      </c>
      <c r="B278" s="48" t="s">
        <v>1486</v>
      </c>
      <c r="C278" s="48"/>
      <c r="D278" s="48" t="s">
        <v>1487</v>
      </c>
      <c r="E278" s="48" t="s">
        <v>1488</v>
      </c>
      <c r="F278" s="57"/>
      <c r="G278" s="57"/>
      <c r="H278" s="57"/>
      <c r="I278" s="49" t="s">
        <v>588</v>
      </c>
      <c r="J278" s="49"/>
      <c r="K278" s="49"/>
      <c r="L278" s="58" t="s">
        <v>1485</v>
      </c>
      <c r="M278" s="54"/>
      <c r="N278" s="54"/>
      <c r="O278" s="14" t="n">
        <v>277</v>
      </c>
    </row>
    <row r="279" customFormat="false" ht="12.75" hidden="false" customHeight="false" outlineLevel="0" collapsed="false">
      <c r="A279" s="56" t="n">
        <v>562</v>
      </c>
      <c r="B279" s="48" t="s">
        <v>1489</v>
      </c>
      <c r="C279" s="48"/>
      <c r="D279" s="48" t="s">
        <v>1490</v>
      </c>
      <c r="E279" s="48" t="s">
        <v>1491</v>
      </c>
      <c r="F279" s="57"/>
      <c r="G279" s="57"/>
      <c r="H279" s="57"/>
      <c r="I279" s="49" t="s">
        <v>423</v>
      </c>
      <c r="J279" s="49"/>
      <c r="K279" s="49"/>
      <c r="L279" s="58" t="s">
        <v>1485</v>
      </c>
      <c r="M279" s="54"/>
      <c r="N279" s="54"/>
      <c r="O279" s="14" t="n">
        <v>278</v>
      </c>
    </row>
    <row r="280" customFormat="false" ht="12.75" hidden="false" customHeight="false" outlineLevel="0" collapsed="false">
      <c r="A280" s="56" t="n">
        <v>563</v>
      </c>
      <c r="B280" s="48" t="s">
        <v>1492</v>
      </c>
      <c r="C280" s="48"/>
      <c r="D280" s="48" t="s">
        <v>1493</v>
      </c>
      <c r="E280" s="48" t="s">
        <v>1494</v>
      </c>
      <c r="F280" s="57"/>
      <c r="G280" s="57"/>
      <c r="H280" s="57"/>
      <c r="I280" s="49" t="s">
        <v>423</v>
      </c>
      <c r="J280" s="49"/>
      <c r="K280" s="49"/>
      <c r="L280" s="58" t="s">
        <v>1485</v>
      </c>
      <c r="M280" s="54"/>
      <c r="N280" s="54"/>
      <c r="O280" s="14" t="n">
        <v>279</v>
      </c>
    </row>
    <row r="281" customFormat="false" ht="12.75" hidden="false" customHeight="false" outlineLevel="0" collapsed="false">
      <c r="A281" s="56" t="n">
        <v>564</v>
      </c>
      <c r="B281" s="48" t="s">
        <v>1495</v>
      </c>
      <c r="C281" s="48"/>
      <c r="D281" s="48" t="s">
        <v>420</v>
      </c>
      <c r="E281" s="48" t="s">
        <v>1496</v>
      </c>
      <c r="F281" s="57"/>
      <c r="G281" s="57"/>
      <c r="H281" s="57"/>
      <c r="I281" s="49" t="s">
        <v>423</v>
      </c>
      <c r="J281" s="49"/>
      <c r="K281" s="49"/>
      <c r="L281" s="58" t="s">
        <v>1497</v>
      </c>
      <c r="M281" s="54"/>
      <c r="N281" s="54"/>
      <c r="O281" s="14" t="n">
        <v>280</v>
      </c>
    </row>
    <row r="282" customFormat="false" ht="12.75" hidden="false" customHeight="false" outlineLevel="0" collapsed="false">
      <c r="A282" s="56" t="n">
        <v>565</v>
      </c>
      <c r="B282" s="48" t="s">
        <v>1498</v>
      </c>
      <c r="C282" s="48"/>
      <c r="D282" s="48" t="s">
        <v>426</v>
      </c>
      <c r="E282" s="48" t="s">
        <v>1499</v>
      </c>
      <c r="F282" s="57"/>
      <c r="G282" s="57"/>
      <c r="H282" s="57"/>
      <c r="I282" s="49" t="s">
        <v>423</v>
      </c>
      <c r="J282" s="49"/>
      <c r="K282" s="49"/>
      <c r="L282" s="58" t="s">
        <v>1497</v>
      </c>
      <c r="M282" s="54"/>
      <c r="N282" s="54"/>
      <c r="O282" s="14" t="n">
        <v>281</v>
      </c>
    </row>
    <row r="283" customFormat="false" ht="12.75" hidden="false" customHeight="false" outlineLevel="0" collapsed="false">
      <c r="A283" s="56" t="n">
        <v>566</v>
      </c>
      <c r="B283" s="48" t="s">
        <v>1500</v>
      </c>
      <c r="C283" s="48"/>
      <c r="D283" s="48" t="s">
        <v>562</v>
      </c>
      <c r="E283" s="48" t="s">
        <v>1501</v>
      </c>
      <c r="F283" s="57"/>
      <c r="G283" s="57"/>
      <c r="H283" s="57"/>
      <c r="I283" s="49" t="s">
        <v>423</v>
      </c>
      <c r="J283" s="49"/>
      <c r="K283" s="49"/>
      <c r="L283" s="58" t="s">
        <v>1497</v>
      </c>
      <c r="M283" s="54"/>
      <c r="N283" s="54"/>
      <c r="O283" s="14" t="n">
        <v>282</v>
      </c>
    </row>
    <row r="284" customFormat="false" ht="12.75" hidden="false" customHeight="false" outlineLevel="0" collapsed="false">
      <c r="A284" s="56" t="n">
        <v>567</v>
      </c>
      <c r="B284" s="48" t="s">
        <v>1502</v>
      </c>
      <c r="C284" s="48"/>
      <c r="D284" s="48" t="s">
        <v>576</v>
      </c>
      <c r="E284" s="48" t="s">
        <v>1503</v>
      </c>
      <c r="F284" s="57"/>
      <c r="G284" s="57"/>
      <c r="H284" s="57"/>
      <c r="I284" s="49" t="s">
        <v>423</v>
      </c>
      <c r="J284" s="49"/>
      <c r="K284" s="49"/>
      <c r="L284" s="58" t="s">
        <v>1497</v>
      </c>
      <c r="M284" s="54"/>
      <c r="N284" s="54"/>
      <c r="O284" s="14" t="n">
        <v>283</v>
      </c>
    </row>
    <row r="285" customFormat="false" ht="12.75" hidden="false" customHeight="false" outlineLevel="0" collapsed="false">
      <c r="A285" s="56" t="n">
        <v>568</v>
      </c>
      <c r="B285" s="48" t="s">
        <v>1504</v>
      </c>
      <c r="C285" s="48"/>
      <c r="D285" s="48" t="s">
        <v>896</v>
      </c>
      <c r="E285" s="48" t="s">
        <v>1505</v>
      </c>
      <c r="F285" s="57"/>
      <c r="G285" s="57"/>
      <c r="H285" s="57"/>
      <c r="I285" s="49" t="s">
        <v>423</v>
      </c>
      <c r="J285" s="49"/>
      <c r="K285" s="49"/>
      <c r="L285" s="58" t="s">
        <v>1497</v>
      </c>
      <c r="M285" s="54"/>
      <c r="N285" s="54"/>
      <c r="O285" s="14" t="n">
        <v>284</v>
      </c>
    </row>
    <row r="286" customFormat="false" ht="12.75" hidden="false" customHeight="false" outlineLevel="0" collapsed="false">
      <c r="A286" s="56" t="n">
        <v>569</v>
      </c>
      <c r="B286" s="48" t="s">
        <v>1506</v>
      </c>
      <c r="C286" s="48"/>
      <c r="D286" s="48" t="s">
        <v>709</v>
      </c>
      <c r="E286" s="48" t="s">
        <v>1507</v>
      </c>
      <c r="F286" s="57"/>
      <c r="G286" s="57"/>
      <c r="H286" s="57"/>
      <c r="I286" s="49" t="s">
        <v>423</v>
      </c>
      <c r="J286" s="49"/>
      <c r="K286" s="49"/>
      <c r="L286" s="58" t="s">
        <v>1497</v>
      </c>
      <c r="M286" s="54"/>
      <c r="N286" s="54"/>
      <c r="O286" s="14" t="n">
        <v>285</v>
      </c>
    </row>
    <row r="287" customFormat="false" ht="12.75" hidden="false" customHeight="false" outlineLevel="0" collapsed="false">
      <c r="A287" s="56" t="n">
        <v>570</v>
      </c>
      <c r="B287" s="48" t="s">
        <v>1508</v>
      </c>
      <c r="C287" s="48"/>
      <c r="D287" s="48" t="s">
        <v>785</v>
      </c>
      <c r="E287" s="48" t="s">
        <v>1509</v>
      </c>
      <c r="F287" s="57"/>
      <c r="G287" s="57"/>
      <c r="H287" s="57"/>
      <c r="I287" s="49" t="s">
        <v>423</v>
      </c>
      <c r="J287" s="49"/>
      <c r="K287" s="49"/>
      <c r="L287" s="58" t="s">
        <v>1497</v>
      </c>
      <c r="M287" s="54"/>
      <c r="N287" s="54"/>
      <c r="O287" s="14" t="n">
        <v>286</v>
      </c>
    </row>
    <row r="288" customFormat="false" ht="12.75" hidden="false" customHeight="false" outlineLevel="0" collapsed="false">
      <c r="A288" s="56" t="n">
        <v>571</v>
      </c>
      <c r="B288" s="48" t="s">
        <v>1510</v>
      </c>
      <c r="C288" s="48"/>
      <c r="D288" s="48" t="s">
        <v>900</v>
      </c>
      <c r="E288" s="48" t="s">
        <v>1511</v>
      </c>
      <c r="F288" s="57"/>
      <c r="G288" s="57"/>
      <c r="H288" s="57"/>
      <c r="I288" s="49" t="s">
        <v>423</v>
      </c>
      <c r="J288" s="49"/>
      <c r="K288" s="49"/>
      <c r="L288" s="58" t="s">
        <v>1497</v>
      </c>
      <c r="M288" s="54"/>
      <c r="N288" s="54"/>
      <c r="O288" s="14" t="n">
        <v>287</v>
      </c>
    </row>
    <row r="289" customFormat="false" ht="12.75" hidden="false" customHeight="false" outlineLevel="0" collapsed="false">
      <c r="A289" s="53"/>
      <c r="B289" s="54"/>
      <c r="C289" s="54"/>
      <c r="D289" s="54"/>
      <c r="E289" s="54"/>
      <c r="F289" s="54"/>
      <c r="G289" s="54"/>
      <c r="H289" s="54"/>
      <c r="I289" s="55"/>
      <c r="J289" s="55"/>
      <c r="K289" s="55"/>
      <c r="L289" s="54"/>
      <c r="M289" s="54"/>
      <c r="N289" s="54"/>
      <c r="O289" s="14" t="n">
        <v>288</v>
      </c>
    </row>
    <row r="290" customFormat="false" ht="12.75" hidden="false" customHeight="false" outlineLevel="0" collapsed="false">
      <c r="A290" s="53"/>
      <c r="B290" s="54"/>
      <c r="C290" s="54"/>
      <c r="D290" s="54"/>
      <c r="E290" s="54"/>
      <c r="F290" s="54"/>
      <c r="G290" s="54"/>
      <c r="H290" s="54"/>
      <c r="I290" s="55"/>
      <c r="J290" s="55"/>
      <c r="K290" s="55"/>
      <c r="L290" s="54"/>
      <c r="M290" s="54"/>
      <c r="N290" s="54"/>
      <c r="O290" s="14" t="n">
        <v>289</v>
      </c>
    </row>
    <row r="291" customFormat="false" ht="12.75" hidden="false" customHeight="false" outlineLevel="0" collapsed="false">
      <c r="A291" s="53"/>
      <c r="B291" s="54"/>
      <c r="C291" s="54"/>
      <c r="D291" s="54"/>
      <c r="E291" s="54"/>
      <c r="F291" s="54"/>
      <c r="G291" s="54"/>
      <c r="H291" s="54"/>
      <c r="I291" s="55"/>
      <c r="J291" s="55"/>
      <c r="K291" s="55"/>
      <c r="L291" s="54"/>
      <c r="M291" s="54"/>
      <c r="N291" s="54"/>
      <c r="O291" s="14" t="n">
        <v>290</v>
      </c>
    </row>
    <row r="292" customFormat="false" ht="12.75" hidden="false" customHeight="false" outlineLevel="0" collapsed="false">
      <c r="A292" s="59" t="s">
        <v>1512</v>
      </c>
      <c r="B292" s="60"/>
      <c r="C292" s="60"/>
      <c r="D292" s="60"/>
      <c r="E292" s="60"/>
      <c r="F292" s="60"/>
      <c r="G292" s="60"/>
      <c r="H292" s="60"/>
      <c r="I292" s="61"/>
      <c r="J292" s="61"/>
      <c r="K292" s="61"/>
      <c r="L292" s="62"/>
      <c r="M292" s="62"/>
      <c r="N292" s="63"/>
      <c r="O292" s="14" t="n">
        <v>291</v>
      </c>
    </row>
    <row r="293" customFormat="false" ht="12.75" hidden="false" customHeight="false" outlineLevel="0" collapsed="false">
      <c r="A293" s="64"/>
      <c r="B293" s="65"/>
      <c r="C293" s="65"/>
      <c r="D293" s="65"/>
      <c r="E293" s="65"/>
      <c r="F293" s="65"/>
      <c r="G293" s="65"/>
      <c r="H293" s="65"/>
      <c r="I293" s="66"/>
      <c r="J293" s="66"/>
      <c r="K293" s="66"/>
      <c r="L293" s="65"/>
      <c r="M293" s="65"/>
      <c r="N293" s="65"/>
      <c r="O293" s="14" t="n">
        <v>292</v>
      </c>
    </row>
    <row r="294" customFormat="false" ht="12.75" hidden="false" customHeight="false" outlineLevel="0" collapsed="false">
      <c r="A294" s="67" t="n">
        <v>1000</v>
      </c>
      <c r="B294" s="68"/>
      <c r="C294" s="68"/>
      <c r="D294" s="68"/>
      <c r="E294" s="68"/>
      <c r="F294" s="68"/>
      <c r="G294" s="68"/>
      <c r="H294" s="68"/>
      <c r="I294" s="69"/>
      <c r="J294" s="69"/>
      <c r="K294" s="69"/>
      <c r="L294" s="68"/>
      <c r="M294" s="68"/>
      <c r="N294" s="68"/>
      <c r="O294" s="14" t="n">
        <v>293</v>
      </c>
    </row>
    <row r="295" customFormat="false" ht="12.75" hidden="false" customHeight="false" outlineLevel="0" collapsed="false">
      <c r="A295" s="64" t="n">
        <v>1001</v>
      </c>
      <c r="B295" s="65"/>
      <c r="C295" s="65"/>
      <c r="D295" s="65"/>
      <c r="E295" s="65"/>
      <c r="F295" s="65"/>
      <c r="G295" s="65"/>
      <c r="H295" s="65"/>
      <c r="I295" s="66"/>
      <c r="J295" s="66"/>
      <c r="K295" s="66"/>
      <c r="L295" s="65"/>
      <c r="M295" s="65"/>
      <c r="N295" s="65"/>
      <c r="O295" s="14" t="n">
        <v>294</v>
      </c>
    </row>
    <row r="296" customFormat="false" ht="12.75" hidden="false" customHeight="false" outlineLevel="0" collapsed="false">
      <c r="A296" s="64" t="n">
        <v>1002</v>
      </c>
      <c r="B296" s="65"/>
      <c r="C296" s="65"/>
      <c r="D296" s="65"/>
      <c r="E296" s="65"/>
      <c r="F296" s="65"/>
      <c r="G296" s="65"/>
      <c r="H296" s="65"/>
      <c r="I296" s="66"/>
      <c r="J296" s="66"/>
      <c r="K296" s="66"/>
      <c r="L296" s="65"/>
      <c r="M296" s="65"/>
      <c r="N296" s="65"/>
      <c r="O296" s="14" t="n">
        <v>295</v>
      </c>
    </row>
    <row r="297" customFormat="false" ht="12.75" hidden="false" customHeight="false" outlineLevel="0" collapsed="false">
      <c r="A297" s="64" t="n">
        <v>1003</v>
      </c>
      <c r="B297" s="65"/>
      <c r="C297" s="65"/>
      <c r="D297" s="65"/>
      <c r="E297" s="65"/>
      <c r="F297" s="65"/>
      <c r="G297" s="65"/>
      <c r="H297" s="65"/>
      <c r="I297" s="66"/>
      <c r="J297" s="66"/>
      <c r="K297" s="66"/>
      <c r="L297" s="65"/>
      <c r="M297" s="65"/>
      <c r="N297" s="65"/>
      <c r="O297" s="14" t="n">
        <v>296</v>
      </c>
    </row>
    <row r="298" customFormat="false" ht="12.75" hidden="false" customHeight="false" outlineLevel="0" collapsed="false">
      <c r="A298" s="64" t="n">
        <v>1004</v>
      </c>
      <c r="B298" s="65"/>
      <c r="C298" s="65"/>
      <c r="D298" s="65"/>
      <c r="E298" s="65"/>
      <c r="F298" s="65"/>
      <c r="G298" s="65"/>
      <c r="H298" s="65"/>
      <c r="I298" s="66"/>
      <c r="J298" s="66"/>
      <c r="K298" s="66"/>
      <c r="L298" s="65"/>
      <c r="M298" s="65"/>
      <c r="N298" s="65"/>
      <c r="O298" s="14" t="n">
        <v>297</v>
      </c>
    </row>
    <row r="299" customFormat="false" ht="12.75" hidden="false" customHeight="false" outlineLevel="0" collapsed="false">
      <c r="A299" s="64" t="n">
        <v>1005</v>
      </c>
      <c r="B299" s="65"/>
      <c r="C299" s="65"/>
      <c r="D299" s="65"/>
      <c r="E299" s="65"/>
      <c r="F299" s="65"/>
      <c r="G299" s="65"/>
      <c r="H299" s="65"/>
      <c r="I299" s="66"/>
      <c r="J299" s="66"/>
      <c r="K299" s="66"/>
      <c r="L299" s="65"/>
      <c r="M299" s="65"/>
      <c r="N299" s="65"/>
      <c r="O299" s="14" t="n">
        <v>298</v>
      </c>
    </row>
    <row r="300" customFormat="false" ht="12.75" hidden="false" customHeight="false" outlineLevel="0" collapsed="false">
      <c r="A300" s="70" t="s">
        <v>1513</v>
      </c>
      <c r="B300" s="65"/>
      <c r="C300" s="65"/>
      <c r="D300" s="65"/>
      <c r="E300" s="65"/>
      <c r="F300" s="65"/>
      <c r="G300" s="65"/>
      <c r="H300" s="65"/>
      <c r="I300" s="66"/>
      <c r="J300" s="66"/>
      <c r="K300" s="66"/>
      <c r="L300" s="65"/>
      <c r="M300" s="65"/>
      <c r="N300" s="65"/>
      <c r="O300" s="14" t="n">
        <v>299</v>
      </c>
    </row>
    <row r="301" customFormat="false" ht="12.75" hidden="false" customHeight="false" outlineLevel="0" collapsed="false">
      <c r="A301" s="15"/>
      <c r="B301" s="16"/>
      <c r="C301" s="16"/>
      <c r="D301" s="16"/>
      <c r="E301" s="16"/>
      <c r="F301" s="16"/>
      <c r="G301" s="16"/>
      <c r="H301" s="16"/>
      <c r="I301" s="21"/>
      <c r="J301" s="21"/>
      <c r="K301" s="21"/>
      <c r="L301" s="16"/>
      <c r="M301" s="20"/>
      <c r="N301" s="16"/>
      <c r="O301" s="14" t="n">
        <v>300</v>
      </c>
    </row>
    <row r="302" customFormat="false" ht="12.75" hidden="false" customHeight="false" outlineLevel="0" collapsed="false">
      <c r="A302" s="15"/>
      <c r="B302" s="16"/>
      <c r="C302" s="16"/>
      <c r="D302" s="16"/>
      <c r="E302" s="16"/>
      <c r="F302" s="16"/>
      <c r="G302" s="16"/>
      <c r="H302" s="16"/>
      <c r="I302" s="21"/>
      <c r="J302" s="21"/>
      <c r="K302" s="21"/>
      <c r="L302" s="16"/>
      <c r="M302" s="20"/>
      <c r="N302" s="16"/>
      <c r="O302" s="14" t="n">
        <v>301</v>
      </c>
    </row>
    <row r="303" customFormat="false" ht="12.75" hidden="false" customHeight="false" outlineLevel="0" collapsed="false">
      <c r="A303" s="15"/>
      <c r="B303" s="16"/>
      <c r="C303" s="16"/>
      <c r="D303" s="16"/>
      <c r="E303" s="16"/>
      <c r="F303" s="16"/>
      <c r="G303" s="16"/>
      <c r="H303" s="16"/>
      <c r="I303" s="21"/>
      <c r="J303" s="21"/>
      <c r="K303" s="21"/>
      <c r="L303" s="16"/>
      <c r="M303" s="20"/>
      <c r="N303" s="16"/>
      <c r="O303" s="14" t="n">
        <v>302</v>
      </c>
    </row>
    <row r="304" customFormat="false" ht="12.75" hidden="false" customHeight="false" outlineLevel="0" collapsed="false">
      <c r="A304" s="15"/>
      <c r="B304" s="16"/>
      <c r="C304" s="16"/>
      <c r="D304" s="16"/>
      <c r="E304" s="16"/>
      <c r="F304" s="16"/>
      <c r="G304" s="16"/>
      <c r="H304" s="16"/>
      <c r="I304" s="21"/>
      <c r="J304" s="21"/>
      <c r="K304" s="21"/>
      <c r="L304" s="16"/>
      <c r="M304" s="20"/>
      <c r="N304" s="16"/>
      <c r="O304" s="14" t="n">
        <v>303</v>
      </c>
    </row>
    <row r="305" customFormat="false" ht="12.75" hidden="false" customHeight="false" outlineLevel="0" collapsed="false">
      <c r="A305" s="15"/>
      <c r="B305" s="16"/>
      <c r="C305" s="16"/>
      <c r="D305" s="16"/>
      <c r="E305" s="16"/>
      <c r="F305" s="16"/>
      <c r="G305" s="16"/>
      <c r="H305" s="16"/>
      <c r="I305" s="21"/>
      <c r="J305" s="21"/>
      <c r="K305" s="21"/>
      <c r="L305" s="16"/>
      <c r="M305" s="20"/>
      <c r="N305" s="16"/>
      <c r="O305" s="14" t="n">
        <v>30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" width="30.13"/>
    <col collapsed="false" customWidth="true" hidden="false" outlineLevel="0" max="2" min="2" style="4" width="30.13"/>
    <col collapsed="false" customWidth="true" hidden="false" outlineLevel="0" max="3" min="3" style="2" width="30.56"/>
    <col collapsed="false" customWidth="true" hidden="false" outlineLevel="0" max="4" min="4" style="2" width="33.99"/>
    <col collapsed="false" customWidth="false" hidden="false" outlineLevel="0" max="257" min="5" style="2" width="10.85"/>
  </cols>
  <sheetData>
    <row r="1" s="71" customFormat="true" ht="12.75" hidden="false" customHeight="false" outlineLevel="0" collapsed="false">
      <c r="A1" s="71" t="s">
        <v>8</v>
      </c>
      <c r="B1" s="10" t="s">
        <v>1514</v>
      </c>
      <c r="C1" s="71" t="s">
        <v>1515</v>
      </c>
      <c r="D1" s="71" t="s">
        <v>1516</v>
      </c>
    </row>
    <row r="2" s="71" customFormat="true" ht="12.75" hidden="false" customHeight="false" outlineLevel="0" collapsed="false">
      <c r="B2" s="10"/>
      <c r="C2" s="71" t="s">
        <v>1517</v>
      </c>
      <c r="D2" s="71" t="s">
        <v>1517</v>
      </c>
    </row>
    <row r="3" customFormat="false" ht="12.75" hidden="false" customHeight="false" outlineLevel="0" collapsed="false">
      <c r="A3" s="2" t="str">
        <f aca="false">IF(LEN('Pacenotes List'!I2)&gt;0,'Pacenotes List'!I2,"")</f>
        <v/>
      </c>
      <c r="B3" s="14" t="str">
        <f aca="false">IF(LEN('Pacenotes List'!I2)&gt;0,"[PACENOTE::"&amp;'Pacenotes List'!B2&amp;"]"&amp;CHAR(10)&amp;IF(LEN('Pacenotes List'!A2)&gt;0,"id="&amp;'Pacenotes List'!A2&amp;CHAR(10),"")&amp;"Sounds=1"&amp;CHAR(10)&amp;"Snd0="&amp;LOWER('Pacenotes List'!B2)&amp;".ogg"&amp;CHAR(10)&amp;IF(LEN('Pacenotes List'!G2)&gt;0,"link="&amp;'Pacenotes List'!G2&amp;CHAR(10),"")&amp;IF(LEN('Pacenotes List'!H2)&gt;0,"standard="&amp;'Pacenotes List'!H2&amp;CHAR(10),"")&amp;"column="&amp;'Pacenotes List'!J2&amp;CHAR(10),"")</f>
        <v/>
      </c>
      <c r="C3" s="14" t="str">
        <f aca="false">IF(LEN('Pacenotes List'!I2)&gt;0,IF(LEN('Pacenotes List'!B2)&gt;0,'Pacenotes List'!B2&amp;"="&amp;'Pacenotes List'!C2),"")</f>
        <v/>
      </c>
      <c r="D3" s="14" t="str">
        <f aca="false">IF(LEN('Pacenotes List'!I2)&gt;0,IF(LEN('Pacenotes List'!B2)&gt;0,'Pacenotes List'!B2&amp;"="&amp;'Pacenotes List'!D2),"")</f>
        <v/>
      </c>
    </row>
    <row r="4" customFormat="false" ht="12.75" hidden="false" customHeight="false" outlineLevel="0" collapsed="false">
      <c r="A4" s="2" t="str">
        <f aca="false">IF(LEN('Pacenotes List'!I3)&gt;0,'Pacenotes List'!I3,"")</f>
        <v/>
      </c>
      <c r="B4" s="14" t="str">
        <f aca="false">IF(LEN('Pacenotes List'!I3)&gt;0,"[PACENOTE::"&amp;'Pacenotes List'!B3&amp;"]"&amp;CHAR(10)&amp;IF(LEN('Pacenotes List'!A3)&gt;0,"id="&amp;'Pacenotes List'!A3&amp;CHAR(10),"")&amp;"Sounds=1"&amp;CHAR(10)&amp;"Snd0="&amp;LOWER('Pacenotes List'!B3)&amp;".ogg"&amp;CHAR(10)&amp;IF(LEN('Pacenotes List'!G3)&gt;0,"link="&amp;'Pacenotes List'!G3&amp;CHAR(10),"")&amp;IF(LEN('Pacenotes List'!H3)&gt;0,"standard="&amp;'Pacenotes List'!H3&amp;CHAR(10),"")&amp;"column="&amp;'Pacenotes List'!J3&amp;CHAR(10),"")</f>
        <v/>
      </c>
      <c r="C4" s="14" t="str">
        <f aca="false">IF(LEN('Pacenotes List'!I3)&gt;0,IF(LEN('Pacenotes List'!B3)&gt;0,'Pacenotes List'!B3&amp;"="&amp;'Pacenotes List'!C3),"")</f>
        <v/>
      </c>
      <c r="D4" s="14" t="str">
        <f aca="false">IF(LEN('Pacenotes List'!I3)&gt;0,IF(LEN('Pacenotes List'!B3)&gt;0,'Pacenotes List'!B3&amp;"="&amp;'Pacenotes List'!D3),"")</f>
        <v/>
      </c>
    </row>
    <row r="5" customFormat="false" ht="12.75" hidden="false" customHeight="false" outlineLevel="0" collapsed="false">
      <c r="A5" s="2" t="str">
        <f aca="false">IF(LEN('Pacenotes List'!I4)&gt;0,'Pacenotes List'!I4,"")</f>
        <v/>
      </c>
      <c r="B5" s="14" t="str">
        <f aca="false">IF(LEN('Pacenotes List'!I4)&gt;0,"[PACENOTE::"&amp;'Pacenotes List'!B4&amp;"]"&amp;CHAR(10)&amp;IF(LEN('Pacenotes List'!A4)&gt;0,"id="&amp;'Pacenotes List'!A4&amp;CHAR(10),"")&amp;"Sounds=1"&amp;CHAR(10)&amp;"Snd0="&amp;LOWER('Pacenotes List'!B4)&amp;".ogg"&amp;CHAR(10)&amp;IF(LEN('Pacenotes List'!G4)&gt;0,"link="&amp;'Pacenotes List'!G4&amp;CHAR(10),"")&amp;IF(LEN('Pacenotes List'!H4)&gt;0,"standard="&amp;'Pacenotes List'!H4&amp;CHAR(10),"")&amp;"column="&amp;'Pacenotes List'!J4&amp;CHAR(10),"")</f>
        <v/>
      </c>
      <c r="C5" s="14" t="str">
        <f aca="false">IF(LEN('Pacenotes List'!I4)&gt;0,IF(LEN('Pacenotes List'!B4)&gt;0,'Pacenotes List'!B4&amp;"="&amp;'Pacenotes List'!C4),"")</f>
        <v/>
      </c>
      <c r="D5" s="14" t="str">
        <f aca="false">IF(LEN('Pacenotes List'!I4)&gt;0,IF(LEN('Pacenotes List'!B4)&gt;0,'Pacenotes List'!B4&amp;"="&amp;'Pacenotes List'!D4),"")</f>
        <v/>
      </c>
    </row>
    <row r="6" customFormat="false" ht="12.75" hidden="false" customHeight="false" outlineLevel="0" collapsed="false">
      <c r="A6" s="2" t="str">
        <f aca="false">IF(LEN('Pacenotes List'!I5)&gt;0,'Pacenotes List'!I5,"")</f>
        <v>LINE</v>
      </c>
      <c r="B6" s="72" t="str">
        <f aca="false">IF(LEN('Pacenotes List'!I5)&gt;0,"[PACENOTE::"&amp;'Pacenotes List'!B5&amp;"]"&amp;CHAR(10)&amp;IF(LEN('Pacenotes List'!A5)&gt;0,"id="&amp;'Pacenotes List'!A5&amp;CHAR(10),"")&amp;"Sounds=1"&amp;CHAR(10)&amp;"Snd0="&amp;LOWER('Pacenotes List'!B5)&amp;".ogg"&amp;CHAR(10)&amp;IF(LEN('Pacenotes List'!G5)&gt;0,"link="&amp;'Pacenotes List'!G5&amp;CHAR(10),"")&amp;IF(LEN('Pacenotes List'!H5)&gt;0,"standard="&amp;'Pacenotes List'!H5&amp;CHAR(10),"")&amp;"column="&amp;'Pacenotes List'!J5&amp;CHAR(10),"")</f>
        <v>[PACENOTE::TWISTY]
id=12
Sounds=1
Snd0=twisty.ogg
link=INTO
column=0
</v>
      </c>
      <c r="C6" s="14" t="str">
        <f aca="false">IF(LEN('Pacenotes List'!I5)&gt;0,IF(LEN('Pacenotes List'!B5)&gt;0,'Pacenotes List'!B5&amp;"="&amp;'Pacenotes List'!C5),"")</f>
        <v>TWISTY=Kurvig</v>
      </c>
      <c r="D6" s="14" t="str">
        <f aca="false">IF(LEN('Pacenotes List'!I5)&gt;0,IF(LEN('Pacenotes List'!B5)&gt;0,'Pacenotes List'!B5&amp;"="&amp;'Pacenotes List'!D5),"")</f>
        <v>TWISTY=Twisty</v>
      </c>
    </row>
    <row r="7" customFormat="false" ht="12.75" hidden="false" customHeight="false" outlineLevel="0" collapsed="false">
      <c r="A7" s="2" t="str">
        <f aca="false">IF(LEN('Pacenotes List'!I6)&gt;0,'Pacenotes List'!I6,"")</f>
        <v>LINKS</v>
      </c>
      <c r="B7" s="72" t="str">
        <f aca="false">IF(LEN('Pacenotes List'!I6)&gt;0,"[PACENOTE::"&amp;'Pacenotes List'!B6&amp;"]"&amp;CHAR(10)&amp;IF(LEN('Pacenotes List'!A6)&gt;0,"id="&amp;'Pacenotes List'!A6&amp;CHAR(10),"")&amp;"Sounds=1"&amp;CHAR(10)&amp;"Snd0="&amp;LOWER('Pacenotes List'!B6)&amp;".ogg"&amp;CHAR(10)&amp;IF(LEN('Pacenotes List'!G6)&gt;0,"link="&amp;'Pacenotes List'!G6&amp;CHAR(10),"")&amp;IF(LEN('Pacenotes List'!H6)&gt;0,"standard="&amp;'Pacenotes List'!H6&amp;CHAR(10),"")&amp;"column="&amp;'Pacenotes List'!J6&amp;CHAR(10),"")</f>
        <v>[PACENOTE::DISTANCE_CALL]
id=13
Sounds=1
Snd0=distance_call.ogg
column=0
</v>
      </c>
      <c r="C7" s="14" t="str">
        <f aca="false">IF(LEN('Pacenotes List'!I6)&gt;0,IF(LEN('Pacenotes List'!B6)&gt;0,'Pacenotes List'!B6&amp;"="&amp;'Pacenotes List'!C6),"")</f>
        <v>DISTANCE_CALL=Entfernung</v>
      </c>
      <c r="D7" s="14" t="str">
        <f aca="false">IF(LEN('Pacenotes List'!I6)&gt;0,IF(LEN('Pacenotes List'!B6)&gt;0,'Pacenotes List'!B6&amp;"="&amp;'Pacenotes List'!D6),"")</f>
        <v>DISTANCE_CALL=Distance Call</v>
      </c>
    </row>
    <row r="8" customFormat="false" ht="12.75" hidden="false" customHeight="false" outlineLevel="0" collapsed="false">
      <c r="A8" s="2" t="str">
        <f aca="false">IF(LEN('Pacenotes List'!I7)&gt;0,'Pacenotes List'!I7,"")</f>
        <v>ADDITIONAL</v>
      </c>
      <c r="B8" s="72" t="str">
        <f aca="false">IF(LEN('Pacenotes List'!I7)&gt;0,"[PACENOTE::"&amp;'Pacenotes List'!B7&amp;"]"&amp;CHAR(10)&amp;IF(LEN('Pacenotes List'!A7)&gt;0,"id="&amp;'Pacenotes List'!A7&amp;CHAR(10),"")&amp;"Sounds=1"&amp;CHAR(10)&amp;"Snd0="&amp;LOWER('Pacenotes List'!B7)&amp;".ogg"&amp;CHAR(10)&amp;IF(LEN('Pacenotes List'!G7)&gt;0,"link="&amp;'Pacenotes List'!G7&amp;CHAR(10),"")&amp;IF(LEN('Pacenotes List'!H7)&gt;0,"standard="&amp;'Pacenotes List'!H7&amp;CHAR(10),"")&amp;"column="&amp;'Pacenotes List'!J7&amp;CHAR(10),"")</f>
        <v>[PACENOTE::NARROWS]
id=14
Sounds=1
Snd0=narrows.ogg
column=0
</v>
      </c>
      <c r="C8" s="14" t="str">
        <f aca="false">IF(LEN('Pacenotes List'!I7)&gt;0,IF(LEN('Pacenotes List'!B7)&gt;0,'Pacenotes List'!B7&amp;"="&amp;'Pacenotes List'!C7),"")</f>
        <v>NARROWS=Enger</v>
      </c>
      <c r="D8" s="14" t="str">
        <f aca="false">IF(LEN('Pacenotes List'!I7)&gt;0,IF(LEN('Pacenotes List'!B7)&gt;0,'Pacenotes List'!B7&amp;"="&amp;'Pacenotes List'!D7),"")</f>
        <v>NARROWS=Narrows</v>
      </c>
    </row>
    <row r="9" customFormat="false" ht="12.75" hidden="false" customHeight="false" outlineLevel="0" collapsed="false">
      <c r="A9" s="2" t="str">
        <f aca="false">IF(LEN('Pacenotes List'!I8)&gt;0,'Pacenotes List'!I8,"")</f>
        <v>ADDITIONAL</v>
      </c>
      <c r="B9" s="72" t="str">
        <f aca="false">IF(LEN('Pacenotes List'!I8)&gt;0,"[PACENOTE::"&amp;'Pacenotes List'!B8&amp;"]"&amp;CHAR(10)&amp;IF(LEN('Pacenotes List'!A8)&gt;0,"id="&amp;'Pacenotes List'!A8&amp;CHAR(10),"")&amp;"Sounds=1"&amp;CHAR(10)&amp;"Snd0="&amp;LOWER('Pacenotes List'!B8)&amp;".ogg"&amp;CHAR(10)&amp;IF(LEN('Pacenotes List'!G8)&gt;0,"link="&amp;'Pacenotes List'!G8&amp;CHAR(10),"")&amp;IF(LEN('Pacenotes List'!H8)&gt;0,"standard="&amp;'Pacenotes List'!H8&amp;CHAR(10),"")&amp;"column="&amp;'Pacenotes List'!J8&amp;CHAR(10),"")</f>
        <v>[PACENOTE::WIDEOUT]
id=15
Sounds=1
Snd0=wideout.ogg
column=1
</v>
      </c>
      <c r="C9" s="14" t="str">
        <f aca="false">IF(LEN('Pacenotes List'!I8)&gt;0,IF(LEN('Pacenotes List'!B8)&gt;0,'Pacenotes List'!B8&amp;"="&amp;'Pacenotes List'!C8),"")</f>
        <v>WIDEOUT=Breiter</v>
      </c>
      <c r="D9" s="14" t="str">
        <f aca="false">IF(LEN('Pacenotes List'!I8)&gt;0,IF(LEN('Pacenotes List'!B8)&gt;0,'Pacenotes List'!B8&amp;"="&amp;'Pacenotes List'!D8),"")</f>
        <v>WIDEOUT=Wideout</v>
      </c>
    </row>
    <row r="10" customFormat="false" ht="12.75" hidden="false" customHeight="false" outlineLevel="0" collapsed="false">
      <c r="A10" s="2" t="str">
        <f aca="false">IF(LEN('Pacenotes List'!I9)&gt;0,'Pacenotes List'!I9,"")</f>
        <v>OBSTACLES</v>
      </c>
      <c r="B10" s="72" t="str">
        <f aca="false">IF(LEN('Pacenotes List'!I9)&gt;0,"[PACENOTE::"&amp;'Pacenotes List'!B9&amp;"]"&amp;CHAR(10)&amp;IF(LEN('Pacenotes List'!A9)&gt;0,"id="&amp;'Pacenotes List'!A9&amp;CHAR(10),"")&amp;"Sounds=1"&amp;CHAR(10)&amp;"Snd0="&amp;LOWER('Pacenotes List'!B9)&amp;".ogg"&amp;CHAR(10)&amp;IF(LEN('Pacenotes List'!G9)&gt;0,"link="&amp;'Pacenotes List'!G9&amp;CHAR(10),"")&amp;IF(LEN('Pacenotes List'!H9)&gt;0,"standard="&amp;'Pacenotes List'!H9&amp;CHAR(10),"")&amp;"column="&amp;'Pacenotes List'!J9&amp;CHAR(10),"")</f>
        <v>[PACENOTE::OVERCREST]
id=16
Sounds=1
Snd0=overcrest.ogg
link=INTO
column=1
</v>
      </c>
      <c r="C10" s="14" t="str">
        <f aca="false">IF(LEN('Pacenotes List'!I9)&gt;0,IF(LEN('Pacenotes List'!B9)&gt;0,'Pacenotes List'!B9&amp;"="&amp;'Pacenotes List'!C9),"")</f>
        <v>OVERCREST=Über Kuppe</v>
      </c>
      <c r="D10" s="14" t="str">
        <f aca="false">IF(LEN('Pacenotes List'!I9)&gt;0,IF(LEN('Pacenotes List'!B9)&gt;0,'Pacenotes List'!B9&amp;"="&amp;'Pacenotes List'!D9),"")</f>
        <v>OVERCREST=Over Crest</v>
      </c>
    </row>
    <row r="11" customFormat="false" ht="12.75" hidden="false" customHeight="false" outlineLevel="0" collapsed="false">
      <c r="A11" s="2" t="str">
        <f aca="false">IF(LEN('Pacenotes List'!I10)&gt;0,'Pacenotes List'!I10,"")</f>
        <v>OBSTACLES</v>
      </c>
      <c r="B11" s="72" t="str">
        <f aca="false">IF(LEN('Pacenotes List'!I10)&gt;0,"[PACENOTE::"&amp;'Pacenotes List'!B10&amp;"]"&amp;CHAR(10)&amp;IF(LEN('Pacenotes List'!A10)&gt;0,"id="&amp;'Pacenotes List'!A10&amp;CHAR(10),"")&amp;"Sounds=1"&amp;CHAR(10)&amp;"Snd0="&amp;LOWER('Pacenotes List'!B10)&amp;".ogg"&amp;CHAR(10)&amp;IF(LEN('Pacenotes List'!G10)&gt;0,"link="&amp;'Pacenotes List'!G10&amp;CHAR(10),"")&amp;IF(LEN('Pacenotes List'!H10)&gt;0,"standard="&amp;'Pacenotes List'!H10&amp;CHAR(10),"")&amp;"column="&amp;'Pacenotes List'!J10&amp;CHAR(10),"")</f>
        <v>[PACENOTE::FORD]
id=17
Sounds=1
Snd0=ford.ogg
link=INTO
column=0
</v>
      </c>
      <c r="C11" s="14" t="str">
        <f aca="false">IF(LEN('Pacenotes List'!I10)&gt;0,IF(LEN('Pacenotes List'!B10)&gt;0,'Pacenotes List'!B10&amp;"="&amp;'Pacenotes List'!C10),"")</f>
        <v>FORD=Furt</v>
      </c>
      <c r="D11" s="14" t="str">
        <f aca="false">IF(LEN('Pacenotes List'!I10)&gt;0,IF(LEN('Pacenotes List'!B10)&gt;0,'Pacenotes List'!B10&amp;"="&amp;'Pacenotes List'!D10),"")</f>
        <v>FORD=Ford</v>
      </c>
    </row>
    <row r="12" customFormat="false" ht="12.75" hidden="false" customHeight="false" outlineLevel="0" collapsed="false">
      <c r="A12" s="2" t="str">
        <f aca="false">IF(LEN('Pacenotes List'!I11)&gt;0,'Pacenotes List'!I11,"")</f>
        <v>CAUTIONS</v>
      </c>
      <c r="B12" s="72" t="str">
        <f aca="false">IF(LEN('Pacenotes List'!I11)&gt;0,"[PACENOTE::"&amp;'Pacenotes List'!B11&amp;"]"&amp;CHAR(10)&amp;IF(LEN('Pacenotes List'!A11)&gt;0,"id="&amp;'Pacenotes List'!A11&amp;CHAR(10),"")&amp;"Sounds=1"&amp;CHAR(10)&amp;"Snd0="&amp;LOWER('Pacenotes List'!B11)&amp;".ogg"&amp;CHAR(10)&amp;IF(LEN('Pacenotes List'!G11)&gt;0,"link="&amp;'Pacenotes List'!G11&amp;CHAR(10),"")&amp;IF(LEN('Pacenotes List'!H11)&gt;0,"standard="&amp;'Pacenotes List'!H11&amp;CHAR(10),"")&amp;"column="&amp;'Pacenotes List'!J11&amp;CHAR(10),"")</f>
        <v>[PACENOTE::CARE]
id=18
Sounds=1
Snd0=care.ogg
link=INTO
column=0
</v>
      </c>
      <c r="C12" s="14" t="str">
        <f aca="false">IF(LEN('Pacenotes List'!I11)&gt;0,IF(LEN('Pacenotes List'!B11)&gt;0,'Pacenotes List'!B11&amp;"="&amp;'Pacenotes List'!C11),"")</f>
        <v>CARE=Vorsicht</v>
      </c>
      <c r="D12" s="14" t="str">
        <f aca="false">IF(LEN('Pacenotes List'!I11)&gt;0,IF(LEN('Pacenotes List'!B11)&gt;0,'Pacenotes List'!B11&amp;"="&amp;'Pacenotes List'!D11),"")</f>
        <v>CARE=Care</v>
      </c>
    </row>
    <row r="13" customFormat="false" ht="12.75" hidden="false" customHeight="false" outlineLevel="0" collapsed="false">
      <c r="A13" s="2" t="str">
        <f aca="false">IF(LEN('Pacenotes List'!I12)&gt;0,'Pacenotes List'!I12,"")</f>
        <v>OBSTACLES</v>
      </c>
      <c r="B13" s="72" t="str">
        <f aca="false">IF(LEN('Pacenotes List'!I12)&gt;0,"[PACENOTE::"&amp;'Pacenotes List'!B12&amp;"]"&amp;CHAR(10)&amp;IF(LEN('Pacenotes List'!A12)&gt;0,"id="&amp;'Pacenotes List'!A12&amp;CHAR(10),"")&amp;"Sounds=1"&amp;CHAR(10)&amp;"Snd0="&amp;LOWER('Pacenotes List'!B12)&amp;".ogg"&amp;CHAR(10)&amp;IF(LEN('Pacenotes List'!G12)&gt;0,"link="&amp;'Pacenotes List'!G12&amp;CHAR(10),"")&amp;IF(LEN('Pacenotes List'!H12)&gt;0,"standard="&amp;'Pacenotes List'!H12&amp;CHAR(10),"")&amp;"column="&amp;'Pacenotes List'!J12&amp;CHAR(10),"")</f>
        <v>[PACENOTE::BUMP]
id=19
Sounds=1
Snd0=bump.ogg
link=INTO
column=1
</v>
      </c>
      <c r="C13" s="14" t="str">
        <f aca="false">IF(LEN('Pacenotes List'!I12)&gt;0,IF(LEN('Pacenotes List'!B12)&gt;0,'Pacenotes List'!B12&amp;"="&amp;'Pacenotes List'!C12),"")</f>
        <v>BUMP=Schlag</v>
      </c>
      <c r="D13" s="14" t="str">
        <f aca="false">IF(LEN('Pacenotes List'!I12)&gt;0,IF(LEN('Pacenotes List'!B12)&gt;0,'Pacenotes List'!B12&amp;"="&amp;'Pacenotes List'!D12),"")</f>
        <v>BUMP=Bump</v>
      </c>
    </row>
    <row r="14" customFormat="false" ht="12.75" hidden="false" customHeight="false" outlineLevel="0" collapsed="false">
      <c r="A14" s="2" t="str">
        <f aca="false">IF(LEN('Pacenotes List'!I13)&gt;0,'Pacenotes List'!I13,"")</f>
        <v>OBSTACLES</v>
      </c>
      <c r="B14" s="72" t="str">
        <f aca="false">IF(LEN('Pacenotes List'!I13)&gt;0,"[PACENOTE::"&amp;'Pacenotes List'!B13&amp;"]"&amp;CHAR(10)&amp;IF(LEN('Pacenotes List'!A13)&gt;0,"id="&amp;'Pacenotes List'!A13&amp;CHAR(10),"")&amp;"Sounds=1"&amp;CHAR(10)&amp;"Snd0="&amp;LOWER('Pacenotes List'!B13)&amp;".ogg"&amp;CHAR(10)&amp;IF(LEN('Pacenotes List'!G13)&gt;0,"link="&amp;'Pacenotes List'!G13&amp;CHAR(10),"")&amp;IF(LEN('Pacenotes List'!H13)&gt;0,"standard="&amp;'Pacenotes List'!H13&amp;CHAR(10),"")&amp;"column="&amp;'Pacenotes List'!J13&amp;CHAR(10),"")</f>
        <v>[PACENOTE::JUMP]
id=20
Sounds=1
Snd0=jump.ogg
link=INTO
column=0
</v>
      </c>
      <c r="C14" s="14" t="str">
        <f aca="false">IF(LEN('Pacenotes List'!I13)&gt;0,IF(LEN('Pacenotes List'!B13)&gt;0,'Pacenotes List'!B13&amp;"="&amp;'Pacenotes List'!C13),"")</f>
        <v>JUMP=Sprung</v>
      </c>
      <c r="D14" s="14" t="str">
        <f aca="false">IF(LEN('Pacenotes List'!I13)&gt;0,IF(LEN('Pacenotes List'!B13)&gt;0,'Pacenotes List'!B13&amp;"="&amp;'Pacenotes List'!D13),"")</f>
        <v>JUMP=Jump</v>
      </c>
    </row>
    <row r="15" customFormat="false" ht="12.75" hidden="false" customHeight="false" outlineLevel="0" collapsed="false">
      <c r="A15" s="2" t="str">
        <f aca="false">IF(LEN('Pacenotes List'!I14)&gt;0,'Pacenotes List'!I14,"")</f>
        <v/>
      </c>
      <c r="B15" s="14" t="str">
        <f aca="false">IF(LEN('Pacenotes List'!I14)&gt;0,"[PACENOTE::"&amp;'Pacenotes List'!B14&amp;"]"&amp;CHAR(10)&amp;IF(LEN('Pacenotes List'!A14)&gt;0,"id="&amp;'Pacenotes List'!A14&amp;CHAR(10),"")&amp;"Sounds=1"&amp;CHAR(10)&amp;"Snd0="&amp;LOWER('Pacenotes List'!B14)&amp;".ogg"&amp;CHAR(10)&amp;IF(LEN('Pacenotes List'!G14)&gt;0,"link="&amp;'Pacenotes List'!G14&amp;CHAR(10),"")&amp;IF(LEN('Pacenotes List'!H14)&gt;0,"standard="&amp;'Pacenotes List'!H14&amp;CHAR(10),"")&amp;"column="&amp;'Pacenotes List'!J14&amp;CHAR(10),"")</f>
        <v/>
      </c>
      <c r="C15" s="14" t="str">
        <f aca="false">IF(LEN('Pacenotes List'!I14)&gt;0,IF(LEN('Pacenotes List'!B14)&gt;0,'Pacenotes List'!B14&amp;"="&amp;'Pacenotes List'!C14),"")</f>
        <v/>
      </c>
      <c r="D15" s="14" t="str">
        <f aca="false">IF(LEN('Pacenotes List'!I14)&gt;0,IF(LEN('Pacenotes List'!B14)&gt;0,'Pacenotes List'!B14&amp;"="&amp;'Pacenotes List'!D14),"")</f>
        <v/>
      </c>
    </row>
    <row r="16" customFormat="false" ht="12.75" hidden="false" customHeight="false" outlineLevel="0" collapsed="false">
      <c r="A16" s="2" t="str">
        <f aca="false">IF(LEN('Pacenotes List'!I15)&gt;0,'Pacenotes List'!I15,"")</f>
        <v>LINKS</v>
      </c>
      <c r="B16" s="72" t="str">
        <f aca="false">IF(LEN('Pacenotes List'!I15)&gt;0,"[PACENOTE::"&amp;'Pacenotes List'!B15&amp;"]"&amp;CHAR(10)&amp;IF(LEN('Pacenotes List'!A15)&gt;0,"id="&amp;'Pacenotes List'!A15&amp;CHAR(10),"")&amp;"Sounds=1"&amp;CHAR(10)&amp;"Snd0="&amp;LOWER('Pacenotes List'!B15)&amp;".ogg"&amp;CHAR(10)&amp;IF(LEN('Pacenotes List'!G15)&gt;0,"link="&amp;'Pacenotes List'!G15&amp;CHAR(10),"")&amp;IF(LEN('Pacenotes List'!H15)&gt;0,"standard="&amp;'Pacenotes List'!H15&amp;CHAR(10),"")&amp;"column="&amp;'Pacenotes List'!J15&amp;CHAR(10),"")</f>
        <v>[PACENOTE::FINISH]
id=22
Sounds=1
Snd0=finish.ogg
column=-1
</v>
      </c>
      <c r="C16" s="14" t="str">
        <f aca="false">IF(LEN('Pacenotes List'!I15)&gt;0,IF(LEN('Pacenotes List'!B15)&gt;0,'Pacenotes List'!B15&amp;"="&amp;'Pacenotes List'!C15),"")</f>
        <v>FINISH=Ziel</v>
      </c>
      <c r="D16" s="14" t="str">
        <f aca="false">IF(LEN('Pacenotes List'!I15)&gt;0,IF(LEN('Pacenotes List'!B15)&gt;0,'Pacenotes List'!B15&amp;"="&amp;'Pacenotes List'!D15),"")</f>
        <v>FINISH=Finish</v>
      </c>
    </row>
    <row r="17" customFormat="false" ht="12.75" hidden="false" customHeight="false" outlineLevel="0" collapsed="false">
      <c r="A17" s="2" t="str">
        <f aca="false">IF(LEN('Pacenotes List'!I16)&gt;0,'Pacenotes List'!I16,"")</f>
        <v/>
      </c>
      <c r="B17" s="14" t="str">
        <f aca="false">IF(LEN('Pacenotes List'!I16)&gt;0,"[PACENOTE::"&amp;'Pacenotes List'!B16&amp;"]"&amp;CHAR(10)&amp;IF(LEN('Pacenotes List'!A16)&gt;0,"id="&amp;'Pacenotes List'!A16&amp;CHAR(10),"")&amp;"Sounds=1"&amp;CHAR(10)&amp;"Snd0="&amp;LOWER('Pacenotes List'!B16)&amp;".ogg"&amp;CHAR(10)&amp;IF(LEN('Pacenotes List'!G16)&gt;0,"link="&amp;'Pacenotes List'!G16&amp;CHAR(10),"")&amp;IF(LEN('Pacenotes List'!H16)&gt;0,"standard="&amp;'Pacenotes List'!H16&amp;CHAR(10),"")&amp;"column="&amp;'Pacenotes List'!J16&amp;CHAR(10),"")</f>
        <v/>
      </c>
      <c r="C17" s="14" t="str">
        <f aca="false">IF(LEN('Pacenotes List'!I16)&gt;0,IF(LEN('Pacenotes List'!B16)&gt;0,'Pacenotes List'!B16&amp;"="&amp;'Pacenotes List'!C16),"")</f>
        <v/>
      </c>
      <c r="D17" s="14" t="str">
        <f aca="false">IF(LEN('Pacenotes List'!I16)&gt;0,IF(LEN('Pacenotes List'!B16)&gt;0,'Pacenotes List'!B16&amp;"="&amp;'Pacenotes List'!D16),"")</f>
        <v/>
      </c>
    </row>
    <row r="18" customFormat="false" ht="12.75" hidden="false" customHeight="false" outlineLevel="0" collapsed="false">
      <c r="A18" s="2" t="str">
        <f aca="false">IF(LEN('Pacenotes List'!I17)&gt;0,'Pacenotes List'!I17,"")</f>
        <v/>
      </c>
      <c r="B18" s="14" t="str">
        <f aca="false">IF(LEN('Pacenotes List'!I17)&gt;0,"[PACENOTE::"&amp;'Pacenotes List'!B17&amp;"]"&amp;CHAR(10)&amp;IF(LEN('Pacenotes List'!A17)&gt;0,"id="&amp;'Pacenotes List'!A17&amp;CHAR(10),"")&amp;"Sounds=1"&amp;CHAR(10)&amp;"Snd0="&amp;LOWER('Pacenotes List'!B17)&amp;".ogg"&amp;CHAR(10)&amp;IF(LEN('Pacenotes List'!G17)&gt;0,"link="&amp;'Pacenotes List'!G17&amp;CHAR(10),"")&amp;IF(LEN('Pacenotes List'!H17)&gt;0,"standard="&amp;'Pacenotes List'!H17&amp;CHAR(10),"")&amp;"column="&amp;'Pacenotes List'!J17&amp;CHAR(10),"")</f>
        <v/>
      </c>
      <c r="C18" s="14" t="str">
        <f aca="false">IF(LEN('Pacenotes List'!I17)&gt;0,IF(LEN('Pacenotes List'!B17)&gt;0,'Pacenotes List'!B17&amp;"="&amp;'Pacenotes List'!C17),"")</f>
        <v/>
      </c>
      <c r="D18" s="14" t="str">
        <f aca="false">IF(LEN('Pacenotes List'!I17)&gt;0,IF(LEN('Pacenotes List'!B17)&gt;0,'Pacenotes List'!B17&amp;"="&amp;'Pacenotes List'!D17),"")</f>
        <v/>
      </c>
    </row>
    <row r="19" customFormat="false" ht="12.75" hidden="false" customHeight="false" outlineLevel="0" collapsed="false">
      <c r="A19" s="2" t="str">
        <f aca="false">IF(LEN('Pacenotes List'!I18)&gt;0,'Pacenotes List'!I18,"")</f>
        <v/>
      </c>
      <c r="B19" s="14" t="str">
        <f aca="false">IF(LEN('Pacenotes List'!I18)&gt;0,"[PACENOTE::"&amp;'Pacenotes List'!B18&amp;"]"&amp;CHAR(10)&amp;IF(LEN('Pacenotes List'!A18)&gt;0,"id="&amp;'Pacenotes List'!A18&amp;CHAR(10),"")&amp;"Sounds=1"&amp;CHAR(10)&amp;"Snd0="&amp;LOWER('Pacenotes List'!B18)&amp;".ogg"&amp;CHAR(10)&amp;IF(LEN('Pacenotes List'!G18)&gt;0,"link="&amp;'Pacenotes List'!G18&amp;CHAR(10),"")&amp;IF(LEN('Pacenotes List'!H18)&gt;0,"standard="&amp;'Pacenotes List'!H18&amp;CHAR(10),"")&amp;"column="&amp;'Pacenotes List'!J18&amp;CHAR(10),"")</f>
        <v/>
      </c>
      <c r="C19" s="14" t="str">
        <f aca="false">IF(LEN('Pacenotes List'!I18)&gt;0,IF(LEN('Pacenotes List'!B18)&gt;0,'Pacenotes List'!B18&amp;"="&amp;'Pacenotes List'!C18),"")</f>
        <v/>
      </c>
      <c r="D19" s="14" t="str">
        <f aca="false">IF(LEN('Pacenotes List'!I18)&gt;0,IF(LEN('Pacenotes List'!B18)&gt;0,'Pacenotes List'!B18&amp;"="&amp;'Pacenotes List'!D18),"")</f>
        <v/>
      </c>
    </row>
    <row r="20" customFormat="false" ht="12.75" hidden="false" customHeight="false" outlineLevel="0" collapsed="false">
      <c r="A20" s="2" t="str">
        <f aca="false">IF(LEN('Pacenotes List'!I19)&gt;0,'Pacenotes List'!I19,"")</f>
        <v/>
      </c>
      <c r="B20" s="14" t="str">
        <f aca="false">IF(LEN('Pacenotes List'!I19)&gt;0,"[PACENOTE::"&amp;'Pacenotes List'!B19&amp;"]"&amp;CHAR(10)&amp;IF(LEN('Pacenotes List'!A19)&gt;0,"id="&amp;'Pacenotes List'!A19&amp;CHAR(10),"")&amp;"Sounds=1"&amp;CHAR(10)&amp;"Snd0="&amp;LOWER('Pacenotes List'!B19)&amp;".ogg"&amp;CHAR(10)&amp;IF(LEN('Pacenotes List'!G19)&gt;0,"link="&amp;'Pacenotes List'!G19&amp;CHAR(10),"")&amp;IF(LEN('Pacenotes List'!H19)&gt;0,"standard="&amp;'Pacenotes List'!H19&amp;CHAR(10),"")&amp;"column="&amp;'Pacenotes List'!J19&amp;CHAR(10),"")</f>
        <v/>
      </c>
      <c r="C20" s="14" t="str">
        <f aca="false">IF(LEN('Pacenotes List'!I19)&gt;0,IF(LEN('Pacenotes List'!B19)&gt;0,'Pacenotes List'!B19&amp;"="&amp;'Pacenotes List'!C19),"")</f>
        <v/>
      </c>
      <c r="D20" s="14" t="str">
        <f aca="false">IF(LEN('Pacenotes List'!I19)&gt;0,IF(LEN('Pacenotes List'!B19)&gt;0,'Pacenotes List'!B19&amp;"="&amp;'Pacenotes List'!D19),"")</f>
        <v/>
      </c>
    </row>
    <row r="21" customFormat="false" ht="12.75" hidden="false" customHeight="false" outlineLevel="0" collapsed="false">
      <c r="A21" s="2" t="str">
        <f aca="false">IF(LEN('Pacenotes List'!I20)&gt;0,'Pacenotes List'!I20,"")</f>
        <v/>
      </c>
      <c r="B21" s="14" t="str">
        <f aca="false">IF(LEN('Pacenotes List'!I20)&gt;0,"[PACENOTE::"&amp;'Pacenotes List'!B20&amp;"]"&amp;CHAR(10)&amp;IF(LEN('Pacenotes List'!A20)&gt;0,"id="&amp;'Pacenotes List'!A20&amp;CHAR(10),"")&amp;"Sounds=1"&amp;CHAR(10)&amp;"Snd0="&amp;LOWER('Pacenotes List'!B20)&amp;".ogg"&amp;CHAR(10)&amp;IF(LEN('Pacenotes List'!G20)&gt;0,"link="&amp;'Pacenotes List'!G20&amp;CHAR(10),"")&amp;IF(LEN('Pacenotes List'!H20)&gt;0,"standard="&amp;'Pacenotes List'!H20&amp;CHAR(10),"")&amp;"column="&amp;'Pacenotes List'!J20&amp;CHAR(10),"")</f>
        <v/>
      </c>
      <c r="C21" s="14" t="str">
        <f aca="false">IF(LEN('Pacenotes List'!I20)&gt;0,IF(LEN('Pacenotes List'!B20)&gt;0,'Pacenotes List'!B20&amp;"="&amp;'Pacenotes List'!C20),"")</f>
        <v/>
      </c>
      <c r="D21" s="14" t="str">
        <f aca="false">IF(LEN('Pacenotes List'!I20)&gt;0,IF(LEN('Pacenotes List'!B20)&gt;0,'Pacenotes List'!B20&amp;"="&amp;'Pacenotes List'!D20),"")</f>
        <v/>
      </c>
    </row>
    <row r="22" customFormat="false" ht="12.75" hidden="false" customHeight="false" outlineLevel="0" collapsed="false">
      <c r="A22" s="2" t="str">
        <f aca="false">IF(LEN('Pacenotes List'!I21)&gt;0,'Pacenotes List'!I21,"")</f>
        <v>OBSTACLES</v>
      </c>
      <c r="B22" s="72" t="str">
        <f aca="false">IF(LEN('Pacenotes List'!I21)&gt;0,"[PACENOTE::"&amp;'Pacenotes List'!B21&amp;"]"&amp;CHAR(10)&amp;IF(LEN('Pacenotes List'!A21)&gt;0,"id="&amp;'Pacenotes List'!A21&amp;CHAR(10),"")&amp;"Sounds=1"&amp;CHAR(10)&amp;"Snd0="&amp;LOWER('Pacenotes List'!B21)&amp;".ogg"&amp;CHAR(10)&amp;IF(LEN('Pacenotes List'!G21)&gt;0,"link="&amp;'Pacenotes List'!G21&amp;CHAR(10),"")&amp;IF(LEN('Pacenotes List'!H21)&gt;0,"standard="&amp;'Pacenotes List'!H21&amp;CHAR(10),"")&amp;"column="&amp;'Pacenotes List'!J21&amp;CHAR(10),"")</f>
        <v>[PACENOTE::BRIDGE]
id=27
Sounds=1
Snd0=bridge.ogg
link=ONTO
column=3
</v>
      </c>
      <c r="C22" s="14" t="str">
        <f aca="false">IF(LEN('Pacenotes List'!I21)&gt;0,IF(LEN('Pacenotes List'!B21)&gt;0,'Pacenotes List'!B21&amp;"="&amp;'Pacenotes List'!C21),"")</f>
        <v>BRIDGE=Brücke</v>
      </c>
      <c r="D22" s="14" t="str">
        <f aca="false">IF(LEN('Pacenotes List'!I21)&gt;0,IF(LEN('Pacenotes List'!B21)&gt;0,'Pacenotes List'!B21&amp;"="&amp;'Pacenotes List'!D21),"")</f>
        <v>BRIDGE=Bridge</v>
      </c>
    </row>
    <row r="23" customFormat="false" ht="12.75" hidden="false" customHeight="false" outlineLevel="0" collapsed="false">
      <c r="A23" s="2" t="str">
        <f aca="false">IF(LEN('Pacenotes List'!I22)&gt;0,'Pacenotes List'!I22,"")</f>
        <v>LINE</v>
      </c>
      <c r="B23" s="72" t="str">
        <f aca="false">IF(LEN('Pacenotes List'!I22)&gt;0,"[PACENOTE::"&amp;'Pacenotes List'!B22&amp;"]"&amp;CHAR(10)&amp;IF(LEN('Pacenotes List'!A22)&gt;0,"id="&amp;'Pacenotes List'!A22&amp;CHAR(10),"")&amp;"Sounds=1"&amp;CHAR(10)&amp;"Snd0="&amp;LOWER('Pacenotes List'!B22)&amp;".ogg"&amp;CHAR(10)&amp;IF(LEN('Pacenotes List'!G22)&gt;0,"link="&amp;'Pacenotes List'!G22&amp;CHAR(10),"")&amp;IF(LEN('Pacenotes List'!H22)&gt;0,"standard="&amp;'Pacenotes List'!H22&amp;CHAR(10),"")&amp;"column="&amp;'Pacenotes List'!J22&amp;CHAR(10),"")</f>
        <v>[PACENOTE::GOSTRAIGHT]
id=28
Sounds=1
Snd0=gostraight.ogg
link=INTO
column=1
</v>
      </c>
      <c r="C23" s="14" t="str">
        <f aca="false">IF(LEN('Pacenotes List'!I22)&gt;0,IF(LEN('Pacenotes List'!B22)&gt;0,'Pacenotes List'!B22&amp;"="&amp;'Pacenotes List'!C22),"")</f>
        <v>GOSTRAIGHT=Geradeaus</v>
      </c>
      <c r="D23" s="14" t="str">
        <f aca="false">IF(LEN('Pacenotes List'!I22)&gt;0,IF(LEN('Pacenotes List'!B22)&gt;0,'Pacenotes List'!B22&amp;"="&amp;'Pacenotes List'!D22),"")</f>
        <v>GOSTRAIGHT=Go Straight</v>
      </c>
    </row>
    <row r="24" customFormat="false" ht="12.75" hidden="false" customHeight="false" outlineLevel="0" collapsed="false">
      <c r="A24" s="2" t="str">
        <f aca="false">IF(LEN('Pacenotes List'!I23)&gt;0,'Pacenotes List'!I23,"")</f>
        <v>LINE</v>
      </c>
      <c r="B24" s="72" t="str">
        <f aca="false">IF(LEN('Pacenotes List'!I23)&gt;0,"[PACENOTE::"&amp;'Pacenotes List'!B23&amp;"]"&amp;CHAR(10)&amp;IF(LEN('Pacenotes List'!A23)&gt;0,"id="&amp;'Pacenotes List'!A23&amp;CHAR(10),"")&amp;"Sounds=1"&amp;CHAR(10)&amp;"Snd0="&amp;LOWER('Pacenotes List'!B23)&amp;".ogg"&amp;CHAR(10)&amp;IF(LEN('Pacenotes List'!G23)&gt;0,"link="&amp;'Pacenotes List'!G23&amp;CHAR(10),"")&amp;IF(LEN('Pacenotes List'!H23)&gt;0,"standard="&amp;'Pacenotes List'!H23&amp;CHAR(10),"")&amp;"column="&amp;'Pacenotes List'!J23&amp;CHAR(10),"")</f>
        <v>[PACENOTE::KEEPRIGHT]
id=29
Sounds=1
Snd0=keepright.ogg
column=2
</v>
      </c>
      <c r="C24" s="14" t="str">
        <f aca="false">IF(LEN('Pacenotes List'!I23)&gt;0,IF(LEN('Pacenotes List'!B23)&gt;0,'Pacenotes List'!B23&amp;"="&amp;'Pacenotes List'!C23),"")</f>
        <v>KEEPRIGHT=Rechts Halten</v>
      </c>
      <c r="D24" s="14" t="str">
        <f aca="false">IF(LEN('Pacenotes List'!I23)&gt;0,IF(LEN('Pacenotes List'!B23)&gt;0,'Pacenotes List'!B23&amp;"="&amp;'Pacenotes List'!D23),"")</f>
        <v>KEEPRIGHT=Keep Right</v>
      </c>
    </row>
    <row r="25" customFormat="false" ht="12.75" hidden="false" customHeight="false" outlineLevel="0" collapsed="false">
      <c r="A25" s="2" t="str">
        <f aca="false">IF(LEN('Pacenotes List'!I24)&gt;0,'Pacenotes List'!I24,"")</f>
        <v>LINE</v>
      </c>
      <c r="B25" s="72" t="str">
        <f aca="false">IF(LEN('Pacenotes List'!I24)&gt;0,"[PACENOTE::"&amp;'Pacenotes List'!B24&amp;"]"&amp;CHAR(10)&amp;IF(LEN('Pacenotes List'!A24)&gt;0,"id="&amp;'Pacenotes List'!A24&amp;CHAR(10),"")&amp;"Sounds=1"&amp;CHAR(10)&amp;"Snd0="&amp;LOWER('Pacenotes List'!B24)&amp;".ogg"&amp;CHAR(10)&amp;IF(LEN('Pacenotes List'!G24)&gt;0,"link="&amp;'Pacenotes List'!G24&amp;CHAR(10),"")&amp;IF(LEN('Pacenotes List'!H24)&gt;0,"standard="&amp;'Pacenotes List'!H24&amp;CHAR(10),"")&amp;"column="&amp;'Pacenotes List'!J24&amp;CHAR(10),"")</f>
        <v>[PACENOTE::KEEPLEFT]
id=30
Sounds=1
Snd0=keepleft.ogg
column=0
</v>
      </c>
      <c r="C25" s="14" t="str">
        <f aca="false">IF(LEN('Pacenotes List'!I24)&gt;0,IF(LEN('Pacenotes List'!B24)&gt;0,'Pacenotes List'!B24&amp;"="&amp;'Pacenotes List'!C24),"")</f>
        <v>KEEPLEFT=Links Halten</v>
      </c>
      <c r="D25" s="14" t="str">
        <f aca="false">IF(LEN('Pacenotes List'!I24)&gt;0,IF(LEN('Pacenotes List'!B24)&gt;0,'Pacenotes List'!B24&amp;"="&amp;'Pacenotes List'!D24),"")</f>
        <v>KEEPLEFT=Keep Left</v>
      </c>
    </row>
    <row r="26" customFormat="false" ht="12.75" hidden="false" customHeight="false" outlineLevel="0" collapsed="false">
      <c r="A26" s="2" t="str">
        <f aca="false">IF(LEN('Pacenotes List'!I25)&gt;0,'Pacenotes List'!I25,"")</f>
        <v>LINE</v>
      </c>
      <c r="B26" s="72" t="str">
        <f aca="false">IF(LEN('Pacenotes List'!I25)&gt;0,"[PACENOTE::"&amp;'Pacenotes List'!B25&amp;"]"&amp;CHAR(10)&amp;IF(LEN('Pacenotes List'!A25)&gt;0,"id="&amp;'Pacenotes List'!A25&amp;CHAR(10),"")&amp;"Sounds=1"&amp;CHAR(10)&amp;"Snd0="&amp;LOWER('Pacenotes List'!B25)&amp;".ogg"&amp;CHAR(10)&amp;IF(LEN('Pacenotes List'!G25)&gt;0,"link="&amp;'Pacenotes List'!G25&amp;CHAR(10),"")&amp;IF(LEN('Pacenotes List'!H25)&gt;0,"standard="&amp;'Pacenotes List'!H25&amp;CHAR(10),"")&amp;"column="&amp;'Pacenotes List'!J25&amp;CHAR(10),"")</f>
        <v>[PACENOTE::KEEPMIDDLE]
id=31
Sounds=1
Snd0=keepmiddle.ogg
column=1
</v>
      </c>
      <c r="C26" s="14" t="str">
        <f aca="false">IF(LEN('Pacenotes List'!I25)&gt;0,IF(LEN('Pacenotes List'!B25)&gt;0,'Pacenotes List'!B25&amp;"="&amp;'Pacenotes List'!C25),"")</f>
        <v>KEEPMIDDLE=Mittig Halten</v>
      </c>
      <c r="D26" s="14" t="str">
        <f aca="false">IF(LEN('Pacenotes List'!I25)&gt;0,IF(LEN('Pacenotes List'!B25)&gt;0,'Pacenotes List'!B25&amp;"="&amp;'Pacenotes List'!D25),"")</f>
        <v>KEEPMIDDLE=Keep Middle</v>
      </c>
    </row>
    <row r="27" customFormat="false" ht="12.75" hidden="false" customHeight="false" outlineLevel="0" collapsed="false">
      <c r="A27" s="2" t="str">
        <f aca="false">IF(LEN('Pacenotes List'!I26)&gt;0,'Pacenotes List'!I26,"")</f>
        <v>CAUTIONS</v>
      </c>
      <c r="B27" s="72" t="str">
        <f aca="false">IF(LEN('Pacenotes List'!I26)&gt;0,"[PACENOTE::"&amp;'Pacenotes List'!B26&amp;"]"&amp;CHAR(10)&amp;IF(LEN('Pacenotes List'!A26)&gt;0,"id="&amp;'Pacenotes List'!A26&amp;CHAR(10),"")&amp;"Sounds=1"&amp;CHAR(10)&amp;"Snd0="&amp;LOWER('Pacenotes List'!B26)&amp;".ogg"&amp;CHAR(10)&amp;IF(LEN('Pacenotes List'!G26)&gt;0,"link="&amp;'Pacenotes List'!G26&amp;CHAR(10),"")&amp;IF(LEN('Pacenotes List'!H26)&gt;0,"standard="&amp;'Pacenotes List'!H26&amp;CHAR(10),"")&amp;"column="&amp;'Pacenotes List'!J26&amp;CHAR(10),"")</f>
        <v>[PACENOTE::CAUTION]
id=32
Sounds=1
Snd0=caution.ogg
link=INTO
column=1
</v>
      </c>
      <c r="C27" s="14" t="str">
        <f aca="false">IF(LEN('Pacenotes List'!I26)&gt;0,IF(LEN('Pacenotes List'!B26)&gt;0,'Pacenotes List'!B26&amp;"="&amp;'Pacenotes List'!C26),"")</f>
        <v>CAUTION=Achtung</v>
      </c>
      <c r="D27" s="14" t="str">
        <f aca="false">IF(LEN('Pacenotes List'!I26)&gt;0,IF(LEN('Pacenotes List'!B26)&gt;0,'Pacenotes List'!B26&amp;"="&amp;'Pacenotes List'!D26),"")</f>
        <v>CAUTION=Caution</v>
      </c>
    </row>
    <row r="28" customFormat="false" ht="12.75" hidden="false" customHeight="false" outlineLevel="0" collapsed="false">
      <c r="A28" s="2" t="str">
        <f aca="false">IF(LEN('Pacenotes List'!I27)&gt;0,'Pacenotes List'!I27,"")</f>
        <v/>
      </c>
      <c r="B28" s="14" t="str">
        <f aca="false">IF(LEN('Pacenotes List'!I27)&gt;0,"[PACENOTE::"&amp;'Pacenotes List'!B27&amp;"]"&amp;CHAR(10)&amp;IF(LEN('Pacenotes List'!A27)&gt;0,"id="&amp;'Pacenotes List'!A27&amp;CHAR(10),"")&amp;"Sounds=1"&amp;CHAR(10)&amp;"Snd0="&amp;LOWER('Pacenotes List'!B27)&amp;".ogg"&amp;CHAR(10)&amp;IF(LEN('Pacenotes List'!G27)&gt;0,"link="&amp;'Pacenotes List'!G27&amp;CHAR(10),"")&amp;IF(LEN('Pacenotes List'!H27)&gt;0,"standard="&amp;'Pacenotes List'!H27&amp;CHAR(10),"")&amp;"column="&amp;'Pacenotes List'!J27&amp;CHAR(10),"")</f>
        <v/>
      </c>
      <c r="C28" s="14" t="str">
        <f aca="false">IF(LEN('Pacenotes List'!I27)&gt;0,IF(LEN('Pacenotes List'!B27)&gt;0,'Pacenotes List'!B27&amp;"="&amp;'Pacenotes List'!C27),"")</f>
        <v/>
      </c>
      <c r="D28" s="14" t="str">
        <f aca="false">IF(LEN('Pacenotes List'!I27)&gt;0,IF(LEN('Pacenotes List'!B27)&gt;0,'Pacenotes List'!B27&amp;"="&amp;'Pacenotes List'!D27),"")</f>
        <v/>
      </c>
    </row>
    <row r="29" customFormat="false" ht="12.75" hidden="false" customHeight="false" outlineLevel="0" collapsed="false">
      <c r="A29" s="2" t="str">
        <f aca="false">IF(LEN('Pacenotes List'!I28)&gt;0,'Pacenotes List'!I28,"")</f>
        <v>LINKS</v>
      </c>
      <c r="B29" s="72" t="str">
        <f aca="false">IF(LEN('Pacenotes List'!I28)&gt;0,"[PACENOTE::"&amp;'Pacenotes List'!B28&amp;"]"&amp;CHAR(10)&amp;IF(LEN('Pacenotes List'!A28)&gt;0,"id="&amp;'Pacenotes List'!A28&amp;CHAR(10),"")&amp;"Sounds=1"&amp;CHAR(10)&amp;"Snd0="&amp;LOWER('Pacenotes List'!B28)&amp;".ogg"&amp;CHAR(10)&amp;IF(LEN('Pacenotes List'!G28)&gt;0,"link="&amp;'Pacenotes List'!G28&amp;CHAR(10),"")&amp;IF(LEN('Pacenotes List'!H28)&gt;0,"standard="&amp;'Pacenotes List'!H28&amp;CHAR(10),"")&amp;"column="&amp;'Pacenotes List'!J28&amp;CHAR(10),"")</f>
        <v>[PACENOTE::ONTO]
Sounds=1
Snd0=onto.ogg
column=2
</v>
      </c>
      <c r="C29" s="14" t="str">
        <f aca="false">IF(LEN('Pacenotes List'!I28)&gt;0,IF(LEN('Pacenotes List'!B28)&gt;0,'Pacenotes List'!B28&amp;"="&amp;'Pacenotes List'!C28),"")</f>
        <v>ONTO=Auf</v>
      </c>
      <c r="D29" s="14" t="str">
        <f aca="false">IF(LEN('Pacenotes List'!I28)&gt;0,IF(LEN('Pacenotes List'!B28)&gt;0,'Pacenotes List'!B28&amp;"="&amp;'Pacenotes List'!D28),"")</f>
        <v>ONTO=Onto</v>
      </c>
    </row>
    <row r="30" customFormat="false" ht="12.75" hidden="false" customHeight="false" outlineLevel="0" collapsed="false">
      <c r="A30" s="2" t="str">
        <f aca="false">IF(LEN('Pacenotes List'!I29)&gt;0,'Pacenotes List'!I29,"")</f>
        <v>LINKS</v>
      </c>
      <c r="B30" s="72" t="str">
        <f aca="false">IF(LEN('Pacenotes List'!I29)&gt;0,"[PACENOTE::"&amp;'Pacenotes List'!B29&amp;"]"&amp;CHAR(10)&amp;IF(LEN('Pacenotes List'!A29)&gt;0,"id="&amp;'Pacenotes List'!A29&amp;CHAR(10),"")&amp;"Sounds=1"&amp;CHAR(10)&amp;"Snd0="&amp;LOWER('Pacenotes List'!B29)&amp;".ogg"&amp;CHAR(10)&amp;IF(LEN('Pacenotes List'!G29)&gt;0,"link="&amp;'Pacenotes List'!G29&amp;CHAR(10),"")&amp;IF(LEN('Pacenotes List'!H29)&gt;0,"standard="&amp;'Pacenotes List'!H29&amp;CHAR(10),"")&amp;"column="&amp;'Pacenotes List'!J29&amp;CHAR(10),"")</f>
        <v>[PACENOTE::INTO]
Sounds=1
Snd0=into.ogg
column=1
</v>
      </c>
      <c r="C30" s="14" t="str">
        <f aca="false">IF(LEN('Pacenotes List'!I29)&gt;0,IF(LEN('Pacenotes List'!B29)&gt;0,'Pacenotes List'!B29&amp;"="&amp;'Pacenotes List'!C29),"")</f>
        <v>INTO=In</v>
      </c>
      <c r="D30" s="14" t="str">
        <f aca="false">IF(LEN('Pacenotes List'!I29)&gt;0,IF(LEN('Pacenotes List'!B29)&gt;0,'Pacenotes List'!B29&amp;"="&amp;'Pacenotes List'!D29),"")</f>
        <v>INTO=Into</v>
      </c>
    </row>
    <row r="31" customFormat="false" ht="12.75" hidden="false" customHeight="false" outlineLevel="0" collapsed="false">
      <c r="A31" s="2" t="str">
        <f aca="false">IF(LEN('Pacenotes List'!I30)&gt;0,'Pacenotes List'!I30,"")</f>
        <v>LINKS</v>
      </c>
      <c r="B31" s="72" t="str">
        <f aca="false">IF(LEN('Pacenotes List'!I30)&gt;0,"[PACENOTE::"&amp;'Pacenotes List'!B30&amp;"]"&amp;CHAR(10)&amp;IF(LEN('Pacenotes List'!A30)&gt;0,"id="&amp;'Pacenotes List'!A30&amp;CHAR(10),"")&amp;"Sounds=1"&amp;CHAR(10)&amp;"Snd0="&amp;LOWER('Pacenotes List'!B30)&amp;".ogg"&amp;CHAR(10)&amp;IF(LEN('Pacenotes List'!G30)&gt;0,"link="&amp;'Pacenotes List'!G30&amp;CHAR(10),"")&amp;IF(LEN('Pacenotes List'!H30)&gt;0,"standard="&amp;'Pacenotes List'!H30&amp;CHAR(10),"")&amp;"column="&amp;'Pacenotes List'!J30&amp;CHAR(10),"")</f>
        <v>[PACENOTE::AND]
Sounds=1
Snd0=and.ogg
column=0
</v>
      </c>
      <c r="C31" s="14" t="str">
        <f aca="false">IF(LEN('Pacenotes List'!I30)&gt;0,IF(LEN('Pacenotes List'!B30)&gt;0,'Pacenotes List'!B30&amp;"="&amp;'Pacenotes List'!C30),"")</f>
        <v>AND=Und</v>
      </c>
      <c r="D31" s="14" t="str">
        <f aca="false">IF(LEN('Pacenotes List'!I30)&gt;0,IF(LEN('Pacenotes List'!B30)&gt;0,'Pacenotes List'!B30&amp;"="&amp;'Pacenotes List'!D30),"")</f>
        <v>AND=And</v>
      </c>
    </row>
    <row r="32" customFormat="false" ht="12.75" hidden="false" customHeight="false" outlineLevel="0" collapsed="false">
      <c r="A32" s="2" t="str">
        <f aca="false">IF(LEN('Pacenotes List'!I31)&gt;0,'Pacenotes List'!I31,"")</f>
        <v>LINKS</v>
      </c>
      <c r="B32" s="72" t="str">
        <f aca="false">IF(LEN('Pacenotes List'!I31)&gt;0,"[PACENOTE::"&amp;'Pacenotes List'!B31&amp;"]"&amp;CHAR(10)&amp;IF(LEN('Pacenotes List'!A31)&gt;0,"id="&amp;'Pacenotes List'!A31&amp;CHAR(10),"")&amp;"Sounds=1"&amp;CHAR(10)&amp;"Snd0="&amp;LOWER('Pacenotes List'!B31)&amp;".ogg"&amp;CHAR(10)&amp;IF(LEN('Pacenotes List'!G31)&gt;0,"link="&amp;'Pacenotes List'!G31&amp;CHAR(10),"")&amp;IF(LEN('Pacenotes List'!H31)&gt;0,"standard="&amp;'Pacenotes List'!H31&amp;CHAR(10),"")&amp;"column="&amp;'Pacenotes List'!J31&amp;CHAR(10),"")</f>
        <v>[PACENOTE::PLACE_HOLDER]
Sounds=1
Snd0=place_holder.ogg
column=1
</v>
      </c>
      <c r="C32" s="14" t="str">
        <f aca="false">IF(LEN('Pacenotes List'!I31)&gt;0,IF(LEN('Pacenotes List'!B31)&gt;0,'Pacenotes List'!B31&amp;"="&amp;'Pacenotes List'!C31),"")</f>
        <v>PLACE_HOLDER=Platzhalter</v>
      </c>
      <c r="D32" s="14" t="str">
        <f aca="false">IF(LEN('Pacenotes List'!I31)&gt;0,IF(LEN('Pacenotes List'!B31)&gt;0,'Pacenotes List'!B31&amp;"="&amp;'Pacenotes List'!D31),"")</f>
        <v>PLACE_HOLDER=Placeholder</v>
      </c>
    </row>
    <row r="33" customFormat="false" ht="12.75" hidden="false" customHeight="false" outlineLevel="0" collapsed="false">
      <c r="A33" s="2" t="str">
        <f aca="false">IF(LEN('Pacenotes List'!I32)&gt;0,'Pacenotes List'!I32,"")</f>
        <v>LINKS</v>
      </c>
      <c r="B33" s="72" t="str">
        <f aca="false">IF(LEN('Pacenotes List'!I32)&gt;0,"[PACENOTE::"&amp;'Pacenotes List'!B32&amp;"]"&amp;CHAR(10)&amp;IF(LEN('Pacenotes List'!A32)&gt;0,"id="&amp;'Pacenotes List'!A32&amp;CHAR(10),"")&amp;"Sounds=1"&amp;CHAR(10)&amp;"Snd0="&amp;LOWER('Pacenotes List'!B32)&amp;".ogg"&amp;CHAR(10)&amp;IF(LEN('Pacenotes List'!G32)&gt;0,"link="&amp;'Pacenotes List'!G32&amp;CHAR(10),"")&amp;IF(LEN('Pacenotes List'!H32)&gt;0,"standard="&amp;'Pacenotes List'!H32&amp;CHAR(10),"")&amp;"column="&amp;'Pacenotes List'!J32&amp;CHAR(10),"")</f>
        <v>[PACENOTE::CALLOUT_TIME]
Sounds=1
Snd0=callout_time.ogg
column=0
</v>
      </c>
      <c r="C33" s="14" t="str">
        <f aca="false">IF(LEN('Pacenotes List'!I32)&gt;0,IF(LEN('Pacenotes List'!B32)&gt;0,'Pacenotes List'!B32&amp;"="&amp;'Pacenotes List'!C32),"")</f>
        <v>CALLOUT_TIME=Ansagezeit</v>
      </c>
      <c r="D33" s="14" t="str">
        <f aca="false">IF(LEN('Pacenotes List'!I32)&gt;0,IF(LEN('Pacenotes List'!B32)&gt;0,'Pacenotes List'!B32&amp;"="&amp;'Pacenotes List'!D32),"")</f>
        <v>CALLOUT_TIME=Callout Time</v>
      </c>
    </row>
    <row r="34" customFormat="false" ht="12.75" hidden="false" customHeight="false" outlineLevel="0" collapsed="false">
      <c r="A34" s="2" t="str">
        <f aca="false">IF(LEN('Pacenotes List'!I33)&gt;0,'Pacenotes List'!I33,"")</f>
        <v>LINKS</v>
      </c>
      <c r="B34" s="72" t="str">
        <f aca="false">IF(LEN('Pacenotes List'!I33)&gt;0,"[PACENOTE::"&amp;'Pacenotes List'!B33&amp;"]"&amp;CHAR(10)&amp;IF(LEN('Pacenotes List'!A33)&gt;0,"id="&amp;'Pacenotes List'!A33&amp;CHAR(10),"")&amp;"Sounds=1"&amp;CHAR(10)&amp;"Snd0="&amp;LOWER('Pacenotes List'!B33)&amp;".ogg"&amp;CHAR(10)&amp;IF(LEN('Pacenotes List'!G33)&gt;0,"link="&amp;'Pacenotes List'!G33&amp;CHAR(10),"")&amp;IF(LEN('Pacenotes List'!H33)&gt;0,"standard="&amp;'Pacenotes List'!H33&amp;CHAR(10),"")&amp;"column="&amp;'Pacenotes List'!J33&amp;CHAR(10),"")</f>
        <v>[PACENOTE::CALLOUT_DISTANCE]
Sounds=1
Snd0=callout_distance.ogg
column=1
</v>
      </c>
      <c r="C34" s="14" t="str">
        <f aca="false">IF(LEN('Pacenotes List'!I33)&gt;0,IF(LEN('Pacenotes List'!B33)&gt;0,'Pacenotes List'!B33&amp;"="&amp;'Pacenotes List'!C33),"")</f>
        <v>CALLOUT_DISTANCE=Ansageentfernung</v>
      </c>
      <c r="D34" s="14" t="str">
        <f aca="false">IF(LEN('Pacenotes List'!I33)&gt;0,IF(LEN('Pacenotes List'!B33)&gt;0,'Pacenotes List'!B33&amp;"="&amp;'Pacenotes List'!D33),"")</f>
        <v>CALLOUT_DISTANCE=Callout Distance</v>
      </c>
    </row>
    <row r="35" customFormat="false" ht="12.75" hidden="false" customHeight="false" outlineLevel="0" collapsed="false">
      <c r="A35" s="2" t="str">
        <f aca="false">IF(LEN('Pacenotes List'!I34)&gt;0,'Pacenotes List'!I34,"")</f>
        <v>MODIFIER</v>
      </c>
      <c r="B35" s="72" t="str">
        <f aca="false">IF(LEN('Pacenotes List'!I34)&gt;0,"[PACENOTE::"&amp;'Pacenotes List'!B34&amp;"]"&amp;CHAR(10)&amp;IF(LEN('Pacenotes List'!A34)&gt;0,"id="&amp;'Pacenotes List'!A34&amp;CHAR(10),"")&amp;"Sounds=1"&amp;CHAR(10)&amp;"Snd0="&amp;LOWER('Pacenotes List'!B34)&amp;".ogg"&amp;CHAR(10)&amp;IF(LEN('Pacenotes List'!G34)&gt;0,"link="&amp;'Pacenotes List'!G34&amp;CHAR(10),"")&amp;IF(LEN('Pacenotes List'!H34)&gt;0,"standard="&amp;'Pacenotes List'!H34&amp;CHAR(10),"")&amp;"column="&amp;'Pacenotes List'!J34&amp;CHAR(10),"")</f>
        <v>[PACENOTE::SOUND_FILE]
Sounds=1
Snd0=sound_file.ogg
column=0
</v>
      </c>
      <c r="C35" s="14" t="str">
        <f aca="false">IF(LEN('Pacenotes List'!I34)&gt;0,IF(LEN('Pacenotes List'!B34)&gt;0,'Pacenotes List'!B34&amp;"="&amp;'Pacenotes List'!C34),"")</f>
        <v>SOUND_FILE=Sound Datei</v>
      </c>
      <c r="D35" s="14" t="str">
        <f aca="false">IF(LEN('Pacenotes List'!I34)&gt;0,IF(LEN('Pacenotes List'!B34)&gt;0,'Pacenotes List'!B34&amp;"="&amp;'Pacenotes List'!D34),"")</f>
        <v>SOUND_FILE=Sound File</v>
      </c>
    </row>
    <row r="36" customFormat="false" ht="12.75" hidden="false" customHeight="false" outlineLevel="0" collapsed="false">
      <c r="A36" s="2" t="str">
        <f aca="false">IF(LEN('Pacenotes List'!I35)&gt;0,'Pacenotes List'!I35,"")</f>
        <v>MODIFIER</v>
      </c>
      <c r="B36" s="72" t="str">
        <f aca="false">IF(LEN('Pacenotes List'!I35)&gt;0,"[PACENOTE::"&amp;'Pacenotes List'!B35&amp;"]"&amp;CHAR(10)&amp;IF(LEN('Pacenotes List'!A35)&gt;0,"id="&amp;'Pacenotes List'!A35&amp;CHAR(10),"")&amp;"Sounds=1"&amp;CHAR(10)&amp;"Snd0="&amp;LOWER('Pacenotes List'!B35)&amp;".ogg"&amp;CHAR(10)&amp;IF(LEN('Pacenotes List'!G35)&gt;0,"link="&amp;'Pacenotes List'!G35&amp;CHAR(10),"")&amp;IF(LEN('Pacenotes List'!H35)&gt;0,"standard="&amp;'Pacenotes List'!H35&amp;CHAR(10),"")&amp;"column="&amp;'Pacenotes List'!J35&amp;CHAR(10),"")</f>
        <v>[PACENOTE::STANDARD_CALL]
Sounds=1
Snd0=standard_call.ogg
column=1
</v>
      </c>
      <c r="C36" s="14" t="str">
        <f aca="false">IF(LEN('Pacenotes List'!I35)&gt;0,IF(LEN('Pacenotes List'!B35)&gt;0,'Pacenotes List'!B35&amp;"="&amp;'Pacenotes List'!C35),"")</f>
        <v>STANDARD_CALL=Standardansage</v>
      </c>
      <c r="D36" s="14" t="str">
        <f aca="false">IF(LEN('Pacenotes List'!I35)&gt;0,IF(LEN('Pacenotes List'!B35)&gt;0,'Pacenotes List'!B35&amp;"="&amp;'Pacenotes List'!D35),"")</f>
        <v>STANDARD_CALL=Standard Call</v>
      </c>
    </row>
    <row r="37" customFormat="false" ht="12.75" hidden="false" customHeight="false" outlineLevel="0" collapsed="false">
      <c r="A37" s="2" t="str">
        <f aca="false">IF(LEN('Pacenotes List'!I36)&gt;0,'Pacenotes List'!I36,"")</f>
        <v>LINKS</v>
      </c>
      <c r="B37" s="72" t="str">
        <f aca="false">IF(LEN('Pacenotes List'!I36)&gt;0,"[PACENOTE::"&amp;'Pacenotes List'!B36&amp;"]"&amp;CHAR(10)&amp;IF(LEN('Pacenotes List'!A36)&gt;0,"id="&amp;'Pacenotes List'!A36&amp;CHAR(10),"")&amp;"Sounds=1"&amp;CHAR(10)&amp;"Snd0="&amp;LOWER('Pacenotes List'!B36)&amp;".ogg"&amp;CHAR(10)&amp;IF(LEN('Pacenotes List'!G36)&gt;0,"link="&amp;'Pacenotes List'!G36&amp;CHAR(10),"")&amp;IF(LEN('Pacenotes List'!H36)&gt;0,"standard="&amp;'Pacenotes List'!H36&amp;CHAR(10),"")&amp;"column="&amp;'Pacenotes List'!J36&amp;CHAR(10),"")</f>
        <v>[PACENOTE::SOUND_INDEX]
Sounds=1
Snd0=sound_index.ogg
column=0
</v>
      </c>
      <c r="C37" s="14" t="str">
        <f aca="false">IF(LEN('Pacenotes List'!I36)&gt;0,IF(LEN('Pacenotes List'!B36)&gt;0,'Pacenotes List'!B36&amp;"="&amp;'Pacenotes List'!C36),"")</f>
        <v>SOUND_INDEX=Sound Index</v>
      </c>
      <c r="D37" s="14" t="str">
        <f aca="false">IF(LEN('Pacenotes List'!I36)&gt;0,IF(LEN('Pacenotes List'!B36)&gt;0,'Pacenotes List'!B36&amp;"="&amp;'Pacenotes List'!D36),"")</f>
        <v>SOUND_INDEX=Sound Index</v>
      </c>
    </row>
    <row r="38" customFormat="false" ht="12.75" hidden="false" customHeight="false" outlineLevel="0" collapsed="false">
      <c r="A38" s="2" t="str">
        <f aca="false">IF(LEN('Pacenotes List'!I37)&gt;0,'Pacenotes List'!I37,"")</f>
        <v>LINKS</v>
      </c>
      <c r="B38" s="72" t="str">
        <f aca="false">IF(LEN('Pacenotes List'!I37)&gt;0,"[PACENOTE::"&amp;'Pacenotes List'!B37&amp;"]"&amp;CHAR(10)&amp;IF(LEN('Pacenotes List'!A37)&gt;0,"id="&amp;'Pacenotes List'!A37&amp;CHAR(10),"")&amp;"Sounds=1"&amp;CHAR(10)&amp;"Snd0="&amp;LOWER('Pacenotes List'!B37)&amp;".ogg"&amp;CHAR(10)&amp;IF(LEN('Pacenotes List'!G37)&gt;0,"link="&amp;'Pacenotes List'!G37&amp;CHAR(10),"")&amp;IF(LEN('Pacenotes List'!H37)&gt;0,"standard="&amp;'Pacenotes List'!H37&amp;CHAR(10),"")&amp;"column="&amp;'Pacenotes List'!J37&amp;CHAR(10),"")</f>
        <v>[PACENOTE::EMPTY_CALL]
Sounds=1
Snd0=empty_call.ogg
column=1
</v>
      </c>
      <c r="C38" s="14" t="str">
        <f aca="false">IF(LEN('Pacenotes List'!I37)&gt;0,IF(LEN('Pacenotes List'!B37)&gt;0,'Pacenotes List'!B37&amp;"="&amp;'Pacenotes List'!C37),"")</f>
        <v>EMPTY_CALL=Leere Ansage</v>
      </c>
      <c r="D38" s="14" t="str">
        <f aca="false">IF(LEN('Pacenotes List'!I37)&gt;0,IF(LEN('Pacenotes List'!B37)&gt;0,'Pacenotes List'!B37&amp;"="&amp;'Pacenotes List'!D37),"")</f>
        <v>EMPTY_CALL=Empty Call</v>
      </c>
    </row>
    <row r="39" customFormat="false" ht="12.75" hidden="false" customHeight="false" outlineLevel="0" collapsed="false">
      <c r="A39" s="2" t="str">
        <f aca="false">IF(LEN('Pacenotes List'!I38)&gt;0,'Pacenotes List'!I38,"")</f>
        <v>LINKS</v>
      </c>
      <c r="B39" s="72" t="str">
        <f aca="false">IF(LEN('Pacenotes List'!I38)&gt;0,"[PACENOTE::"&amp;'Pacenotes List'!B38&amp;"]"&amp;CHAR(10)&amp;IF(LEN('Pacenotes List'!A38)&gt;0,"id="&amp;'Pacenotes List'!A38&amp;CHAR(10),"")&amp;"Sounds=1"&amp;CHAR(10)&amp;"Snd0="&amp;LOWER('Pacenotes List'!B38)&amp;".ogg"&amp;CHAR(10)&amp;IF(LEN('Pacenotes List'!G38)&gt;0,"link="&amp;'Pacenotes List'!G38&amp;CHAR(10),"")&amp;IF(LEN('Pacenotes List'!H38)&gt;0,"standard="&amp;'Pacenotes List'!H38&amp;CHAR(10),"")&amp;"column="&amp;'Pacenotes List'!J38&amp;CHAR(10),"")</f>
        <v>[PACENOTE::CALLOUT_ADJUST]
Sounds=1
Snd0=callout_adjust.ogg
column=2
</v>
      </c>
      <c r="C39" s="14" t="str">
        <f aca="false">IF(LEN('Pacenotes List'!I38)&gt;0,IF(LEN('Pacenotes List'!B38)&gt;0,'Pacenotes List'!B38&amp;"="&amp;'Pacenotes List'!C38),"")</f>
        <v>CALLOUT_ADJUST=Ansageberichtigung</v>
      </c>
      <c r="D39" s="14" t="str">
        <f aca="false">IF(LEN('Pacenotes List'!I38)&gt;0,IF(LEN('Pacenotes List'!B38)&gt;0,'Pacenotes List'!B38&amp;"="&amp;'Pacenotes List'!D38),"")</f>
        <v>CALLOUT_ADJUST=Callout Adjust</v>
      </c>
    </row>
    <row r="40" customFormat="false" ht="12.75" hidden="false" customHeight="false" outlineLevel="0" collapsed="false">
      <c r="A40" s="2" t="str">
        <f aca="false">IF(LEN('Pacenotes List'!I39)&gt;0,'Pacenotes List'!I39,"")</f>
        <v/>
      </c>
      <c r="B40" s="14" t="str">
        <f aca="false">IF(LEN('Pacenotes List'!I39)&gt;0,"[PACENOTE::"&amp;'Pacenotes List'!B39&amp;"]"&amp;CHAR(10)&amp;IF(LEN('Pacenotes List'!A39)&gt;0,"id="&amp;'Pacenotes List'!A39&amp;CHAR(10),"")&amp;"Sounds=1"&amp;CHAR(10)&amp;"Snd0="&amp;LOWER('Pacenotes List'!B39)&amp;".ogg"&amp;CHAR(10)&amp;IF(LEN('Pacenotes List'!G39)&gt;0,"link="&amp;'Pacenotes List'!G39&amp;CHAR(10),"")&amp;IF(LEN('Pacenotes List'!H39)&gt;0,"standard="&amp;'Pacenotes List'!H39&amp;CHAR(10),"")&amp;"column="&amp;'Pacenotes List'!J39&amp;CHAR(10),"")</f>
        <v/>
      </c>
      <c r="C40" s="14" t="str">
        <f aca="false">IF(LEN('Pacenotes List'!I39)&gt;0,IF(LEN('Pacenotes List'!B39)&gt;0,'Pacenotes List'!B39&amp;"="&amp;'Pacenotes List'!C39),"")</f>
        <v/>
      </c>
      <c r="D40" s="14" t="str">
        <f aca="false">IF(LEN('Pacenotes List'!I39)&gt;0,IF(LEN('Pacenotes List'!B39)&gt;0,'Pacenotes List'!B39&amp;"="&amp;'Pacenotes List'!D39),"")</f>
        <v/>
      </c>
    </row>
    <row r="41" customFormat="false" ht="12.75" hidden="false" customHeight="false" outlineLevel="0" collapsed="false">
      <c r="A41" s="2" t="str">
        <f aca="false">IF(LEN('Pacenotes List'!I40)&gt;0,'Pacenotes List'!I40,"")</f>
        <v>OBSTACLES</v>
      </c>
      <c r="B41" s="72" t="str">
        <f aca="false">IF(LEN('Pacenotes List'!I40)&gt;0,"[PACENOTE::"&amp;'Pacenotes List'!B40&amp;"]"&amp;CHAR(10)&amp;IF(LEN('Pacenotes List'!A40)&gt;0,"id="&amp;'Pacenotes List'!A40&amp;CHAR(10),"")&amp;"Sounds=1"&amp;CHAR(10)&amp;"Snd0="&amp;LOWER('Pacenotes List'!B40)&amp;".ogg"&amp;CHAR(10)&amp;IF(LEN('Pacenotes List'!G40)&gt;0,"link="&amp;'Pacenotes List'!G40&amp;CHAR(10),"")&amp;IF(LEN('Pacenotes List'!H40)&gt;0,"standard="&amp;'Pacenotes List'!H40&amp;CHAR(10),"")&amp;"column="&amp;'Pacenotes List'!J40&amp;CHAR(10),"")</f>
        <v>[PACENOTE::OVER_BRIDGE]
id=200
Sounds=1
Snd0=over_bridge.ogg
link=INTO
column=0
</v>
      </c>
      <c r="C41" s="14" t="str">
        <f aca="false">IF(LEN('Pacenotes List'!I40)&gt;0,IF(LEN('Pacenotes List'!B40)&gt;0,'Pacenotes List'!B40&amp;"="&amp;'Pacenotes List'!C40),"")</f>
        <v>OVER_BRIDGE=Über Brücke</v>
      </c>
      <c r="D41" s="14" t="str">
        <f aca="false">IF(LEN('Pacenotes List'!I40)&gt;0,IF(LEN('Pacenotes List'!B40)&gt;0,'Pacenotes List'!B40&amp;"="&amp;'Pacenotes List'!D40),"")</f>
        <v>OVER_BRIDGE=Over Bridge</v>
      </c>
    </row>
    <row r="42" customFormat="false" ht="12.75" hidden="false" customHeight="false" outlineLevel="0" collapsed="false">
      <c r="A42" s="2" t="str">
        <f aca="false">IF(LEN('Pacenotes List'!I41)&gt;0,'Pacenotes List'!I41,"")</f>
        <v>OBSTACLES</v>
      </c>
      <c r="B42" s="72" t="str">
        <f aca="false">IF(LEN('Pacenotes List'!I41)&gt;0,"[PACENOTE::"&amp;'Pacenotes List'!B41&amp;"]"&amp;CHAR(10)&amp;IF(LEN('Pacenotes List'!A41)&gt;0,"id="&amp;'Pacenotes List'!A41&amp;CHAR(10),"")&amp;"Sounds=1"&amp;CHAR(10)&amp;"Snd0="&amp;LOWER('Pacenotes List'!B41)&amp;".ogg"&amp;CHAR(10)&amp;IF(LEN('Pacenotes List'!G41)&gt;0,"link="&amp;'Pacenotes List'!G41&amp;CHAR(10),"")&amp;IF(LEN('Pacenotes List'!H41)&gt;0,"standard="&amp;'Pacenotes List'!H41&amp;CHAR(10),"")&amp;"column="&amp;'Pacenotes List'!J41&amp;CHAR(10),"")</f>
        <v>[PACENOTE::OVER_RAILS]
id=201
Sounds=1
Snd0=over_rails.ogg
link=INTO
column=1
</v>
      </c>
      <c r="C42" s="14" t="str">
        <f aca="false">IF(LEN('Pacenotes List'!I41)&gt;0,IF(LEN('Pacenotes List'!B41)&gt;0,'Pacenotes List'!B41&amp;"="&amp;'Pacenotes List'!C41),"")</f>
        <v>OVER_RAILS=Über Schienen</v>
      </c>
      <c r="D42" s="14" t="str">
        <f aca="false">IF(LEN('Pacenotes List'!I41)&gt;0,IF(LEN('Pacenotes List'!B41)&gt;0,'Pacenotes List'!B41&amp;"="&amp;'Pacenotes List'!D41),"")</f>
        <v>OVER_RAILS=Over Rails</v>
      </c>
    </row>
    <row r="43" customFormat="false" ht="12.75" hidden="false" customHeight="false" outlineLevel="0" collapsed="false">
      <c r="A43" s="2" t="str">
        <f aca="false">IF(LEN('Pacenotes List'!I42)&gt;0,'Pacenotes List'!I42,"")</f>
        <v>OBSTACLES</v>
      </c>
      <c r="B43" s="72" t="str">
        <f aca="false">IF(LEN('Pacenotes List'!I42)&gt;0,"[PACENOTE::"&amp;'Pacenotes List'!B42&amp;"]"&amp;CHAR(10)&amp;IF(LEN('Pacenotes List'!A42)&gt;0,"id="&amp;'Pacenotes List'!A42&amp;CHAR(10),"")&amp;"Sounds=1"&amp;CHAR(10)&amp;"Snd0="&amp;LOWER('Pacenotes List'!B42)&amp;".ogg"&amp;CHAR(10)&amp;IF(LEN('Pacenotes List'!G42)&gt;0,"link="&amp;'Pacenotes List'!G42&amp;CHAR(10),"")&amp;IF(LEN('Pacenotes List'!H42)&gt;0,"standard="&amp;'Pacenotes List'!H42&amp;CHAR(10),"")&amp;"column="&amp;'Pacenotes List'!J42&amp;CHAR(10),"")</f>
        <v>[PACENOTE::OVER_RAILWAY]
id=202
Sounds=1
Snd0=over_railway.ogg
link=INTO
column=2
</v>
      </c>
      <c r="C43" s="14" t="str">
        <f aca="false">IF(LEN('Pacenotes List'!I42)&gt;0,IF(LEN('Pacenotes List'!B42)&gt;0,'Pacenotes List'!B42&amp;"="&amp;'Pacenotes List'!C42),"")</f>
        <v>OVER_RAILWAY=Über Schienenstrang</v>
      </c>
      <c r="D43" s="14" t="str">
        <f aca="false">IF(LEN('Pacenotes List'!I42)&gt;0,IF(LEN('Pacenotes List'!B42)&gt;0,'Pacenotes List'!B42&amp;"="&amp;'Pacenotes List'!D42),"")</f>
        <v>OVER_RAILWAY=Over Railway</v>
      </c>
    </row>
    <row r="44" customFormat="false" ht="12.75" hidden="false" customHeight="false" outlineLevel="0" collapsed="false">
      <c r="A44" s="2" t="str">
        <f aca="false">IF(LEN('Pacenotes List'!I43)&gt;0,'Pacenotes List'!I43,"")</f>
        <v/>
      </c>
      <c r="B44" s="14" t="str">
        <f aca="false">IF(LEN('Pacenotes List'!I43)&gt;0,"[PACENOTE::"&amp;'Pacenotes List'!B43&amp;"]"&amp;CHAR(10)&amp;IF(LEN('Pacenotes List'!A43)&gt;0,"id="&amp;'Pacenotes List'!A43&amp;CHAR(10),"")&amp;"Sounds=1"&amp;CHAR(10)&amp;"Snd0="&amp;LOWER('Pacenotes List'!B43)&amp;".ogg"&amp;CHAR(10)&amp;IF(LEN('Pacenotes List'!G43)&gt;0,"link="&amp;'Pacenotes List'!G43&amp;CHAR(10),"")&amp;IF(LEN('Pacenotes List'!H43)&gt;0,"standard="&amp;'Pacenotes List'!H43&amp;CHAR(10),"")&amp;"column="&amp;'Pacenotes List'!J43&amp;CHAR(10),"")</f>
        <v/>
      </c>
      <c r="C44" s="14" t="str">
        <f aca="false">IF(LEN('Pacenotes List'!I43)&gt;0,IF(LEN('Pacenotes List'!B43)&gt;0,'Pacenotes List'!B43&amp;"="&amp;'Pacenotes List'!C43),"")</f>
        <v/>
      </c>
      <c r="D44" s="14" t="str">
        <f aca="false">IF(LEN('Pacenotes List'!I43)&gt;0,IF(LEN('Pacenotes List'!B43)&gt;0,'Pacenotes List'!B43&amp;"="&amp;'Pacenotes List'!D43),"")</f>
        <v/>
      </c>
    </row>
    <row r="45" customFormat="false" ht="12.75" hidden="false" customHeight="false" outlineLevel="0" collapsed="false">
      <c r="A45" s="2" t="str">
        <f aca="false">IF(LEN('Pacenotes List'!I44)&gt;0,'Pacenotes List'!I44,"")</f>
        <v/>
      </c>
      <c r="B45" s="14" t="str">
        <f aca="false">IF(LEN('Pacenotes List'!I44)&gt;0,"[PACENOTE::"&amp;'Pacenotes List'!B44&amp;"]"&amp;CHAR(10)&amp;IF(LEN('Pacenotes List'!A44)&gt;0,"id="&amp;'Pacenotes List'!A44&amp;CHAR(10),"")&amp;"Sounds=1"&amp;CHAR(10)&amp;"Snd0="&amp;LOWER('Pacenotes List'!B44)&amp;".ogg"&amp;CHAR(10)&amp;IF(LEN('Pacenotes List'!G44)&gt;0,"link="&amp;'Pacenotes List'!G44&amp;CHAR(10),"")&amp;IF(LEN('Pacenotes List'!H44)&gt;0,"standard="&amp;'Pacenotes List'!H44&amp;CHAR(10),"")&amp;"column="&amp;'Pacenotes List'!J44&amp;CHAR(10),"")</f>
        <v/>
      </c>
      <c r="C45" s="14" t="str">
        <f aca="false">IF(LEN('Pacenotes List'!I44)&gt;0,IF(LEN('Pacenotes List'!B44)&gt;0,'Pacenotes List'!B44&amp;"="&amp;'Pacenotes List'!C44),"")</f>
        <v/>
      </c>
      <c r="D45" s="14" t="str">
        <f aca="false">IF(LEN('Pacenotes List'!I44)&gt;0,IF(LEN('Pacenotes List'!B44)&gt;0,'Pacenotes List'!B44&amp;"="&amp;'Pacenotes List'!D44),"")</f>
        <v/>
      </c>
    </row>
    <row r="46" customFormat="false" ht="12.75" hidden="false" customHeight="false" outlineLevel="0" collapsed="false">
      <c r="A46" s="2" t="str">
        <f aca="false">IF(LEN('Pacenotes List'!I45)&gt;0,'Pacenotes List'!I45,"")</f>
        <v>ADDITIONAL</v>
      </c>
      <c r="B46" s="72" t="str">
        <f aca="false">IF(LEN('Pacenotes List'!I45)&gt;0,"[PACENOTE::"&amp;'Pacenotes List'!B45&amp;"]"&amp;CHAR(10)&amp;IF(LEN('Pacenotes List'!A45)&gt;0,"id="&amp;'Pacenotes List'!A45&amp;CHAR(10),"")&amp;"Sounds=1"&amp;CHAR(10)&amp;"Snd0="&amp;LOWER('Pacenotes List'!B45)&amp;".ogg"&amp;CHAR(10)&amp;IF(LEN('Pacenotes List'!G45)&gt;0,"link="&amp;'Pacenotes List'!G45&amp;CHAR(10),"")&amp;IF(LEN('Pacenotes List'!H45)&gt;0,"standard="&amp;'Pacenotes List'!H45&amp;CHAR(10),"")&amp;"column="&amp;'Pacenotes List'!J45&amp;CHAR(10),"")</f>
        <v>[PACENOTE::CUT]
Sounds=1
Snd0=cut.ogg
column=0
</v>
      </c>
      <c r="C46" s="14" t="str">
        <f aca="false">IF(LEN('Pacenotes List'!I45)&gt;0,IF(LEN('Pacenotes List'!B45)&gt;0,'Pacenotes List'!B45&amp;"="&amp;'Pacenotes List'!C45),"")</f>
        <v>CUT=Cut</v>
      </c>
      <c r="D46" s="14" t="str">
        <f aca="false">IF(LEN('Pacenotes List'!I45)&gt;0,IF(LEN('Pacenotes List'!B45)&gt;0,'Pacenotes List'!B45&amp;"="&amp;'Pacenotes List'!D45),"")</f>
        <v>CUT=Cut</v>
      </c>
    </row>
    <row r="47" customFormat="false" ht="12.75" hidden="false" customHeight="false" outlineLevel="0" collapsed="false">
      <c r="A47" s="2" t="str">
        <f aca="false">IF(LEN('Pacenotes List'!I46)&gt;0,'Pacenotes List'!I46,"")</f>
        <v>LINE</v>
      </c>
      <c r="B47" s="72" t="str">
        <f aca="false">IF(LEN('Pacenotes List'!I46)&gt;0,"[PACENOTE::"&amp;'Pacenotes List'!B46&amp;"]"&amp;CHAR(10)&amp;IF(LEN('Pacenotes List'!A46)&gt;0,"id="&amp;'Pacenotes List'!A46&amp;CHAR(10),"")&amp;"Sounds=1"&amp;CHAR(10)&amp;"Snd0="&amp;LOWER('Pacenotes List'!B46)&amp;".ogg"&amp;CHAR(10)&amp;IF(LEN('Pacenotes List'!G46)&gt;0,"link="&amp;'Pacenotes List'!G46&amp;CHAR(10),"")&amp;IF(LEN('Pacenotes List'!H46)&gt;0,"standard="&amp;'Pacenotes List'!H46&amp;CHAR(10),"")&amp;"column="&amp;'Pacenotes List'!J46&amp;CHAR(10),"")</f>
        <v>[PACENOTE::DEEPCUT]
id=211
Sounds=1
Snd0=deepcut.ogg
column=2
</v>
      </c>
      <c r="C47" s="14" t="str">
        <f aca="false">IF(LEN('Pacenotes List'!I46)&gt;0,IF(LEN('Pacenotes List'!B46)&gt;0,'Pacenotes List'!B46&amp;"="&amp;'Pacenotes List'!C46),"")</f>
        <v>DEEPCUT=Cut Tief</v>
      </c>
      <c r="D47" s="14" t="str">
        <f aca="false">IF(LEN('Pacenotes List'!I46)&gt;0,IF(LEN('Pacenotes List'!B46)&gt;0,'Pacenotes List'!B46&amp;"="&amp;'Pacenotes List'!D46),"")</f>
        <v>DEEPCUT=Deep Cut</v>
      </c>
    </row>
    <row r="48" customFormat="false" ht="12.75" hidden="false" customHeight="false" outlineLevel="0" collapsed="false">
      <c r="A48" s="2" t="str">
        <f aca="false">IF(LEN('Pacenotes List'!I47)&gt;0,'Pacenotes List'!I47,"")</f>
        <v>LINE</v>
      </c>
      <c r="B48" s="72" t="str">
        <f aca="false">IF(LEN('Pacenotes List'!I47)&gt;0,"[PACENOTE::"&amp;'Pacenotes List'!B47&amp;"]"&amp;CHAR(10)&amp;IF(LEN('Pacenotes List'!A47)&gt;0,"id="&amp;'Pacenotes List'!A47&amp;CHAR(10),"")&amp;"Sounds=1"&amp;CHAR(10)&amp;"Snd0="&amp;LOWER('Pacenotes List'!B47)&amp;".ogg"&amp;CHAR(10)&amp;IF(LEN('Pacenotes List'!G47)&gt;0,"link="&amp;'Pacenotes List'!G47&amp;CHAR(10),"")&amp;IF(LEN('Pacenotes List'!H47)&gt;0,"standard="&amp;'Pacenotes List'!H47&amp;CHAR(10),"")&amp;"column="&amp;'Pacenotes List'!J47&amp;CHAR(10),"")</f>
        <v>[PACENOTE::FULLCUT]
id=212
Sounds=1
Snd0=fullcut.ogg
column=1
</v>
      </c>
      <c r="C48" s="14" t="str">
        <f aca="false">IF(LEN('Pacenotes List'!I47)&gt;0,IF(LEN('Pacenotes List'!B47)&gt;0,'Pacenotes List'!B47&amp;"="&amp;'Pacenotes List'!C47),"")</f>
        <v>FULLCUT=Cut Voll</v>
      </c>
      <c r="D48" s="14" t="str">
        <f aca="false">IF(LEN('Pacenotes List'!I47)&gt;0,IF(LEN('Pacenotes List'!B47)&gt;0,'Pacenotes List'!B47&amp;"="&amp;'Pacenotes List'!D47),"")</f>
        <v>FULLCUT=Full Cut</v>
      </c>
    </row>
    <row r="49" customFormat="false" ht="12.75" hidden="false" customHeight="false" outlineLevel="0" collapsed="false">
      <c r="A49" s="2" t="str">
        <f aca="false">IF(LEN('Pacenotes List'!I48)&gt;0,'Pacenotes List'!I48,"")</f>
        <v>ADDITIONAL</v>
      </c>
      <c r="B49" s="72" t="str">
        <f aca="false">IF(LEN('Pacenotes List'!I48)&gt;0,"[PACENOTE::"&amp;'Pacenotes List'!B48&amp;"]"&amp;CHAR(10)&amp;IF(LEN('Pacenotes List'!A48)&gt;0,"id="&amp;'Pacenotes List'!A48&amp;CHAR(10),"")&amp;"Sounds=1"&amp;CHAR(10)&amp;"Snd0="&amp;LOWER('Pacenotes List'!B48)&amp;".ogg"&amp;CHAR(10)&amp;IF(LEN('Pacenotes List'!G48)&gt;0,"link="&amp;'Pacenotes List'!G48&amp;CHAR(10),"")&amp;IF(LEN('Pacenotes List'!H48)&gt;0,"standard="&amp;'Pacenotes List'!H48&amp;CHAR(10),"")&amp;"column="&amp;'Pacenotes List'!J48&amp;CHAR(10),"")</f>
        <v>[PACENOTE::DONTCUT]
Sounds=1
Snd0=dontcut.ogg
column=1
</v>
      </c>
      <c r="C49" s="14" t="str">
        <f aca="false">IF(LEN('Pacenotes List'!I48)&gt;0,IF(LEN('Pacenotes List'!B48)&gt;0,'Pacenotes List'!B48&amp;"="&amp;'Pacenotes List'!C48),"")</f>
        <v>DONTCUT=Don't Cut</v>
      </c>
      <c r="D49" s="14" t="str">
        <f aca="false">IF(LEN('Pacenotes List'!I48)&gt;0,IF(LEN('Pacenotes List'!B48)&gt;0,'Pacenotes List'!B48&amp;"="&amp;'Pacenotes List'!D48),"")</f>
        <v>DONTCUT=Don't Cut</v>
      </c>
    </row>
    <row r="50" customFormat="false" ht="12.75" hidden="false" customHeight="false" outlineLevel="0" collapsed="false">
      <c r="A50" s="2" t="str">
        <f aca="false">IF(LEN('Pacenotes List'!I49)&gt;0,'Pacenotes List'!I49,"")</f>
        <v>LINE</v>
      </c>
      <c r="B50" s="72" t="str">
        <f aca="false">IF(LEN('Pacenotes List'!I49)&gt;0,"[PACENOTE::"&amp;'Pacenotes List'!B49&amp;"]"&amp;CHAR(10)&amp;IF(LEN('Pacenotes List'!A49)&gt;0,"id="&amp;'Pacenotes List'!A49&amp;CHAR(10),"")&amp;"Sounds=1"&amp;CHAR(10)&amp;"Snd0="&amp;LOWER('Pacenotes List'!B49)&amp;".ogg"&amp;CHAR(10)&amp;IF(LEN('Pacenotes List'!G49)&gt;0,"link="&amp;'Pacenotes List'!G49&amp;CHAR(10),"")&amp;IF(LEN('Pacenotes List'!H49)&gt;0,"standard="&amp;'Pacenotes List'!H49&amp;CHAR(10),"")&amp;"column="&amp;'Pacenotes List'!J49&amp;CHAR(10),"")</f>
        <v>[PACENOTE::KEEP_CENTRE]
id=213
Sounds=1
Snd0=keep_centre.ogg
column=1
</v>
      </c>
      <c r="C50" s="14" t="str">
        <f aca="false">IF(LEN('Pacenotes List'!I49)&gt;0,IF(LEN('Pacenotes List'!B49)&gt;0,'Pacenotes List'!B49&amp;"="&amp;'Pacenotes List'!C49),"")</f>
        <v>KEEP_CENTRE=Mittig Bleiben</v>
      </c>
      <c r="D50" s="14" t="str">
        <f aca="false">IF(LEN('Pacenotes List'!I49)&gt;0,IF(LEN('Pacenotes List'!B49)&gt;0,'Pacenotes List'!B49&amp;"="&amp;'Pacenotes List'!D49),"")</f>
        <v>KEEP_CENTRE=Keep Centre</v>
      </c>
    </row>
    <row r="51" customFormat="false" ht="12.75" hidden="false" customHeight="false" outlineLevel="0" collapsed="false">
      <c r="A51" s="2" t="str">
        <f aca="false">IF(LEN('Pacenotes List'!I50)&gt;0,'Pacenotes List'!I50,"")</f>
        <v>DRIVING</v>
      </c>
      <c r="B51" s="72" t="str">
        <f aca="false">IF(LEN('Pacenotes List'!I50)&gt;0,"[PACENOTE::"&amp;'Pacenotes List'!B50&amp;"]"&amp;CHAR(10)&amp;IF(LEN('Pacenotes List'!A50)&gt;0,"id="&amp;'Pacenotes List'!A50&amp;CHAR(10),"")&amp;"Sounds=1"&amp;CHAR(10)&amp;"Snd0="&amp;LOWER('Pacenotes List'!B50)&amp;".ogg"&amp;CHAR(10)&amp;IF(LEN('Pacenotes List'!G50)&gt;0,"link="&amp;'Pacenotes List'!G50&amp;CHAR(10),"")&amp;IF(LEN('Pacenotes List'!H50)&gt;0,"standard="&amp;'Pacenotes List'!H50&amp;CHAR(10),"")&amp;"column="&amp;'Pacenotes List'!J50&amp;CHAR(10),"")</f>
        <v>[PACENOTE::FULL]
id=214
Sounds=1
Snd0=full.ogg
column=0
</v>
      </c>
      <c r="C51" s="14" t="str">
        <f aca="false">IF(LEN('Pacenotes List'!I50)&gt;0,IF(LEN('Pacenotes List'!B50)&gt;0,'Pacenotes List'!B50&amp;"="&amp;'Pacenotes List'!C50),"")</f>
        <v>FULL=Voll  </v>
      </c>
      <c r="D51" s="14" t="str">
        <f aca="false">IF(LEN('Pacenotes List'!I50)&gt;0,IF(LEN('Pacenotes List'!B50)&gt;0,'Pacenotes List'!B50&amp;"="&amp;'Pacenotes List'!D50),"")</f>
        <v>FULL=Full</v>
      </c>
    </row>
    <row r="52" customFormat="false" ht="12.75" hidden="false" customHeight="false" outlineLevel="0" collapsed="false">
      <c r="A52" s="2" t="str">
        <f aca="false">IF(LEN('Pacenotes List'!I51)&gt;0,'Pacenotes List'!I51,"")</f>
        <v>DRIVING</v>
      </c>
      <c r="B52" s="72" t="str">
        <f aca="false">IF(LEN('Pacenotes List'!I51)&gt;0,"[PACENOTE::"&amp;'Pacenotes List'!B51&amp;"]"&amp;CHAR(10)&amp;IF(LEN('Pacenotes List'!A51)&gt;0,"id="&amp;'Pacenotes List'!A51&amp;CHAR(10),"")&amp;"Sounds=1"&amp;CHAR(10)&amp;"Snd0="&amp;LOWER('Pacenotes List'!B51)&amp;".ogg"&amp;CHAR(10)&amp;IF(LEN('Pacenotes List'!G51)&gt;0,"link="&amp;'Pacenotes List'!G51&amp;CHAR(10),"")&amp;IF(LEN('Pacenotes List'!H51)&gt;0,"standard="&amp;'Pacenotes List'!H51&amp;CHAR(10),"")&amp;"column="&amp;'Pacenotes List'!J51&amp;CHAR(10),"")</f>
        <v>[PACENOTE::GO_FULL]
id=215
Sounds=1
Snd0=go_full.ogg
column=1
</v>
      </c>
      <c r="C52" s="14" t="str">
        <f aca="false">IF(LEN('Pacenotes List'!I51)&gt;0,IF(LEN('Pacenotes List'!B51)&gt;0,'Pacenotes List'!B51&amp;"="&amp;'Pacenotes List'!C51),"")</f>
        <v>GO_FULL=Vollgas</v>
      </c>
      <c r="D52" s="14" t="str">
        <f aca="false">IF(LEN('Pacenotes List'!I51)&gt;0,IF(LEN('Pacenotes List'!B51)&gt;0,'Pacenotes List'!B51&amp;"="&amp;'Pacenotes List'!D51),"")</f>
        <v>GO_FULL=Go Full</v>
      </c>
    </row>
    <row r="53" customFormat="false" ht="12.75" hidden="false" customHeight="false" outlineLevel="0" collapsed="false">
      <c r="A53" s="2" t="str">
        <f aca="false">IF(LEN('Pacenotes List'!I52)&gt;0,'Pacenotes List'!I52,"")</f>
        <v>DRIVING</v>
      </c>
      <c r="B53" s="72" t="str">
        <f aca="false">IF(LEN('Pacenotes List'!I52)&gt;0,"[PACENOTE::"&amp;'Pacenotes List'!B52&amp;"]"&amp;CHAR(10)&amp;IF(LEN('Pacenotes List'!A52)&gt;0,"id="&amp;'Pacenotes List'!A52&amp;CHAR(10),"")&amp;"Sounds=1"&amp;CHAR(10)&amp;"Snd0="&amp;LOWER('Pacenotes List'!B52)&amp;".ogg"&amp;CHAR(10)&amp;IF(LEN('Pacenotes List'!G52)&gt;0,"link="&amp;'Pacenotes List'!G52&amp;CHAR(10),"")&amp;IF(LEN('Pacenotes List'!H52)&gt;0,"standard="&amp;'Pacenotes List'!H52&amp;CHAR(10),"")&amp;"column="&amp;'Pacenotes List'!J52&amp;CHAR(10),"")</f>
        <v>[PACENOTE::FLATOUT]
id=216
Sounds=1
Snd0=flatout.ogg
column=2
</v>
      </c>
      <c r="C53" s="14" t="str">
        <f aca="false">IF(LEN('Pacenotes List'!I52)&gt;0,IF(LEN('Pacenotes List'!B52)&gt;0,'Pacenotes List'!B52&amp;"="&amp;'Pacenotes List'!C52),"")</f>
        <v>FLATOUT=Flatout</v>
      </c>
      <c r="D53" s="14" t="str">
        <f aca="false">IF(LEN('Pacenotes List'!I52)&gt;0,IF(LEN('Pacenotes List'!B52)&gt;0,'Pacenotes List'!B52&amp;"="&amp;'Pacenotes List'!D52),"")</f>
        <v>FLATOUT=Flatout</v>
      </c>
    </row>
    <row r="54" customFormat="false" ht="12.75" hidden="false" customHeight="false" outlineLevel="0" collapsed="false">
      <c r="A54" s="2" t="str">
        <f aca="false">IF(LEN('Pacenotes List'!I53)&gt;0,'Pacenotes List'!I53,"")</f>
        <v>DRIVING</v>
      </c>
      <c r="B54" s="72" t="str">
        <f aca="false">IF(LEN('Pacenotes List'!I53)&gt;0,"[PACENOTE::"&amp;'Pacenotes List'!B53&amp;"]"&amp;CHAR(10)&amp;IF(LEN('Pacenotes List'!A53)&gt;0,"id="&amp;'Pacenotes List'!A53&amp;CHAR(10),"")&amp;"Sounds=1"&amp;CHAR(10)&amp;"Snd0="&amp;LOWER('Pacenotes List'!B53)&amp;".ogg"&amp;CHAR(10)&amp;IF(LEN('Pacenotes List'!G53)&gt;0,"link="&amp;'Pacenotes List'!G53&amp;CHAR(10),"")&amp;IF(LEN('Pacenotes List'!H53)&gt;0,"standard="&amp;'Pacenotes List'!H53&amp;CHAR(10),"")&amp;"column="&amp;'Pacenotes List'!J53&amp;CHAR(10),"")</f>
        <v>[PACENOTE::BRAKE]
id=217
Sounds=1
Snd0=brake.ogg
column=0
</v>
      </c>
      <c r="C54" s="14" t="str">
        <f aca="false">IF(LEN('Pacenotes List'!I53)&gt;0,IF(LEN('Pacenotes List'!B53)&gt;0,'Pacenotes List'!B53&amp;"="&amp;'Pacenotes List'!C53),"")</f>
        <v>BRAKE=Brems</v>
      </c>
      <c r="D54" s="14" t="str">
        <f aca="false">IF(LEN('Pacenotes List'!I53)&gt;0,IF(LEN('Pacenotes List'!B53)&gt;0,'Pacenotes List'!B53&amp;"="&amp;'Pacenotes List'!D53),"")</f>
        <v>BRAKE=Brake</v>
      </c>
    </row>
    <row r="55" customFormat="false" ht="12.75" hidden="false" customHeight="false" outlineLevel="0" collapsed="false">
      <c r="A55" s="2" t="str">
        <f aca="false">IF(LEN('Pacenotes List'!I54)&gt;0,'Pacenotes List'!I54,"")</f>
        <v>LINE</v>
      </c>
      <c r="B55" s="72" t="str">
        <f aca="false">IF(LEN('Pacenotes List'!I54)&gt;0,"[PACENOTE::"&amp;'Pacenotes List'!B54&amp;"]"&amp;CHAR(10)&amp;IF(LEN('Pacenotes List'!A54)&gt;0,"id="&amp;'Pacenotes List'!A54&amp;CHAR(10),"")&amp;"Sounds=1"&amp;CHAR(10)&amp;"Snd0="&amp;LOWER('Pacenotes List'!B54)&amp;".ogg"&amp;CHAR(10)&amp;IF(LEN('Pacenotes List'!G54)&gt;0,"link="&amp;'Pacenotes List'!G54&amp;CHAR(10),"")&amp;IF(LEN('Pacenotes List'!H54)&gt;0,"standard="&amp;'Pacenotes List'!H54&amp;CHAR(10),"")&amp;"column="&amp;'Pacenotes List'!J54&amp;CHAR(10),"")</f>
        <v>[PACENOTE::LIGHT_CUT]
id=218
Sounds=1
Snd0=light_cut.ogg
column=0
</v>
      </c>
      <c r="C55" s="14" t="str">
        <f aca="false">IF(LEN('Pacenotes List'!I54)&gt;0,IF(LEN('Pacenotes List'!B54)&gt;0,'Pacenotes List'!B54&amp;"="&amp;'Pacenotes List'!C54),"")</f>
        <v>LIGHT_CUT=Cut Leicht</v>
      </c>
      <c r="D55" s="14" t="str">
        <f aca="false">IF(LEN('Pacenotes List'!I54)&gt;0,IF(LEN('Pacenotes List'!B54)&gt;0,'Pacenotes List'!B54&amp;"="&amp;'Pacenotes List'!D54),"")</f>
        <v>LIGHT_CUT=Light Cut</v>
      </c>
    </row>
    <row r="56" customFormat="false" ht="12.75" hidden="false" customHeight="false" outlineLevel="0" collapsed="false">
      <c r="A56" s="2" t="str">
        <f aca="false">IF(LEN('Pacenotes List'!I55)&gt;0,'Pacenotes List'!I55,"")</f>
        <v>DRIVING</v>
      </c>
      <c r="B56" s="72" t="str">
        <f aca="false">IF(LEN('Pacenotes List'!I55)&gt;0,"[PACENOTE::"&amp;'Pacenotes List'!B55&amp;"]"&amp;CHAR(10)&amp;IF(LEN('Pacenotes List'!A55)&gt;0,"id="&amp;'Pacenotes List'!A55&amp;CHAR(10),"")&amp;"Sounds=1"&amp;CHAR(10)&amp;"Snd0="&amp;LOWER('Pacenotes List'!B55)&amp;".ogg"&amp;CHAR(10)&amp;IF(LEN('Pacenotes List'!G55)&gt;0,"link="&amp;'Pacenotes List'!G55&amp;CHAR(10),"")&amp;IF(LEN('Pacenotes List'!H55)&gt;0,"standard="&amp;'Pacenotes List'!H55&amp;CHAR(10),"")&amp;"column="&amp;'Pacenotes List'!J55&amp;CHAR(10),"")</f>
        <v>[PACENOTE::HANDBRAKE]
id=219
Sounds=1
Snd0=handbrake.ogg
column=1
</v>
      </c>
      <c r="C56" s="14" t="str">
        <f aca="false">IF(LEN('Pacenotes List'!I55)&gt;0,IF(LEN('Pacenotes List'!B55)&gt;0,'Pacenotes List'!B55&amp;"="&amp;'Pacenotes List'!C55),"")</f>
        <v>HANDBRAKE=Handbremse</v>
      </c>
      <c r="D56" s="14" t="str">
        <f aca="false">IF(LEN('Pacenotes List'!I55)&gt;0,IF(LEN('Pacenotes List'!B55)&gt;0,'Pacenotes List'!B55&amp;"="&amp;'Pacenotes List'!D55),"")</f>
        <v>HANDBRAKE=Handbrake</v>
      </c>
    </row>
    <row r="57" customFormat="false" ht="12.75" hidden="false" customHeight="false" outlineLevel="0" collapsed="false">
      <c r="A57" s="2" t="str">
        <f aca="false">IF(LEN('Pacenotes List'!I56)&gt;0,'Pacenotes List'!I56,"")</f>
        <v>LINE</v>
      </c>
      <c r="B57" s="72" t="str">
        <f aca="false">IF(LEN('Pacenotes List'!I56)&gt;0,"[PACENOTE::"&amp;'Pacenotes List'!B56&amp;"]"&amp;CHAR(10)&amp;IF(LEN('Pacenotes List'!A56)&gt;0,"id="&amp;'Pacenotes List'!A56&amp;CHAR(10),"")&amp;"Sounds=1"&amp;CHAR(10)&amp;"Snd0="&amp;LOWER('Pacenotes List'!B56)&amp;".ogg"&amp;CHAR(10)&amp;IF(LEN('Pacenotes List'!G56)&gt;0,"link="&amp;'Pacenotes List'!G56&amp;CHAR(10),"")&amp;IF(LEN('Pacenotes List'!H56)&gt;0,"standard="&amp;'Pacenotes List'!H56&amp;CHAR(10),"")&amp;"column="&amp;'Pacenotes List'!J56&amp;CHAR(10),"")</f>
        <v>[PACENOTE::KEEP_IN]
id=220
Sounds=1
Snd0=keep_in.ogg
column=0
</v>
      </c>
      <c r="C57" s="14" t="str">
        <f aca="false">IF(LEN('Pacenotes List'!I56)&gt;0,IF(LEN('Pacenotes List'!B56)&gt;0,'Pacenotes List'!B56&amp;"="&amp;'Pacenotes List'!C56),"")</f>
        <v>KEEP_IN=Innen bleiben</v>
      </c>
      <c r="D57" s="14" t="str">
        <f aca="false">IF(LEN('Pacenotes List'!I56)&gt;0,IF(LEN('Pacenotes List'!B56)&gt;0,'Pacenotes List'!B56&amp;"="&amp;'Pacenotes List'!D56),"")</f>
        <v>KEEP_IN=Keep In</v>
      </c>
    </row>
    <row r="58" customFormat="false" ht="12.75" hidden="false" customHeight="false" outlineLevel="0" collapsed="false">
      <c r="A58" s="2" t="str">
        <f aca="false">IF(LEN('Pacenotes List'!I57)&gt;0,'Pacenotes List'!I57,"")</f>
        <v>LINE</v>
      </c>
      <c r="B58" s="72" t="str">
        <f aca="false">IF(LEN('Pacenotes List'!I57)&gt;0,"[PACENOTE::"&amp;'Pacenotes List'!B57&amp;"]"&amp;CHAR(10)&amp;IF(LEN('Pacenotes List'!A57)&gt;0,"id="&amp;'Pacenotes List'!A57&amp;CHAR(10),"")&amp;"Sounds=1"&amp;CHAR(10)&amp;"Snd0="&amp;LOWER('Pacenotes List'!B57)&amp;".ogg"&amp;CHAR(10)&amp;IF(LEN('Pacenotes List'!G57)&gt;0,"link="&amp;'Pacenotes List'!G57&amp;CHAR(10),"")&amp;IF(LEN('Pacenotes List'!H57)&gt;0,"standard="&amp;'Pacenotes List'!H57&amp;CHAR(10),"")&amp;"column="&amp;'Pacenotes List'!J57&amp;CHAR(10),"")</f>
        <v>[PACENOTE::KEEP_OUT]
id=221
Sounds=1
Snd0=keep_out.ogg
column=2
</v>
      </c>
      <c r="C58" s="14" t="str">
        <f aca="false">IF(LEN('Pacenotes List'!I57)&gt;0,IF(LEN('Pacenotes List'!B57)&gt;0,'Pacenotes List'!B57&amp;"="&amp;'Pacenotes List'!C57),"")</f>
        <v>KEEP_OUT=Aussen bleiben</v>
      </c>
      <c r="D58" s="14" t="str">
        <f aca="false">IF(LEN('Pacenotes List'!I57)&gt;0,IF(LEN('Pacenotes List'!B57)&gt;0,'Pacenotes List'!B57&amp;"="&amp;'Pacenotes List'!D57),"")</f>
        <v>KEEP_OUT=Keep Out</v>
      </c>
    </row>
    <row r="59" customFormat="false" ht="12.75" hidden="false" customHeight="false" outlineLevel="0" collapsed="false">
      <c r="A59" s="2" t="str">
        <f aca="false">IF(LEN('Pacenotes List'!I58)&gt;0,'Pacenotes List'!I58,"")</f>
        <v>LINE</v>
      </c>
      <c r="B59" s="72" t="str">
        <f aca="false">IF(LEN('Pacenotes List'!I58)&gt;0,"[PACENOTE::"&amp;'Pacenotes List'!B58&amp;"]"&amp;CHAR(10)&amp;IF(LEN('Pacenotes List'!A58)&gt;0,"id="&amp;'Pacenotes List'!A58&amp;CHAR(10),"")&amp;"Sounds=1"&amp;CHAR(10)&amp;"Snd0="&amp;LOWER('Pacenotes List'!B58)&amp;".ogg"&amp;CHAR(10)&amp;IF(LEN('Pacenotes List'!G58)&gt;0,"link="&amp;'Pacenotes List'!G58&amp;CHAR(10),"")&amp;IF(LEN('Pacenotes List'!H58)&gt;0,"standard="&amp;'Pacenotes List'!H58&amp;CHAR(10),"")&amp;"column="&amp;'Pacenotes List'!J58&amp;CHAR(10),"")</f>
        <v>[PACENOTE::CLIP]
id=223
Sounds=1
Snd0=clip.ogg
column=3
</v>
      </c>
      <c r="C59" s="14" t="str">
        <f aca="false">IF(LEN('Pacenotes List'!I58)&gt;0,IF(LEN('Pacenotes List'!B58)&gt;0,'Pacenotes List'!B58&amp;"="&amp;'Pacenotes List'!C58),"")</f>
        <v>CLIP=Einhängen</v>
      </c>
      <c r="D59" s="14" t="str">
        <f aca="false">IF(LEN('Pacenotes List'!I58)&gt;0,IF(LEN('Pacenotes List'!B58)&gt;0,'Pacenotes List'!B58&amp;"="&amp;'Pacenotes List'!D58),"")</f>
        <v>CLIP=Clip</v>
      </c>
    </row>
    <row r="60" customFormat="false" ht="12.75" hidden="false" customHeight="false" outlineLevel="0" collapsed="false">
      <c r="A60" s="2" t="str">
        <f aca="false">IF(LEN('Pacenotes List'!I59)&gt;0,'Pacenotes List'!I59,"")</f>
        <v/>
      </c>
      <c r="B60" s="14" t="str">
        <f aca="false">IF(LEN('Pacenotes List'!I59)&gt;0,"[PACENOTE::"&amp;'Pacenotes List'!B59&amp;"]"&amp;CHAR(10)&amp;IF(LEN('Pacenotes List'!A59)&gt;0,"id="&amp;'Pacenotes List'!A59&amp;CHAR(10),"")&amp;"Sounds=1"&amp;CHAR(10)&amp;"Snd0="&amp;LOWER('Pacenotes List'!B59)&amp;".ogg"&amp;CHAR(10)&amp;IF(LEN('Pacenotes List'!G59)&gt;0,"link="&amp;'Pacenotes List'!G59&amp;CHAR(10),"")&amp;IF(LEN('Pacenotes List'!H59)&gt;0,"standard="&amp;'Pacenotes List'!H59&amp;CHAR(10),"")&amp;"column="&amp;'Pacenotes List'!J59&amp;CHAR(10),"")</f>
        <v/>
      </c>
      <c r="C60" s="14" t="str">
        <f aca="false">IF(LEN('Pacenotes List'!I59)&gt;0,IF(LEN('Pacenotes List'!B59)&gt;0,'Pacenotes List'!B59&amp;"="&amp;'Pacenotes List'!C59),"")</f>
        <v/>
      </c>
      <c r="D60" s="14" t="str">
        <f aca="false">IF(LEN('Pacenotes List'!I59)&gt;0,IF(LEN('Pacenotes List'!B59)&gt;0,'Pacenotes List'!B59&amp;"="&amp;'Pacenotes List'!D59),"")</f>
        <v/>
      </c>
    </row>
    <row r="61" customFormat="false" ht="12.75" hidden="false" customHeight="false" outlineLevel="0" collapsed="false">
      <c r="A61" s="2" t="str">
        <f aca="false">IF(LEN('Pacenotes List'!I62)&gt;0,'Pacenotes List'!I62,"")</f>
        <v/>
      </c>
      <c r="B61" s="14" t="str">
        <f aca="false">IF(LEN('Pacenotes List'!I62)&gt;0,"[PACENOTE::"&amp;'Pacenotes List'!B62&amp;"]"&amp;CHAR(10)&amp;IF(LEN('Pacenotes List'!A62)&gt;0,"id="&amp;'Pacenotes List'!A62&amp;CHAR(10),"")&amp;"Sounds=1"&amp;CHAR(10)&amp;"Snd0="&amp;LOWER('Pacenotes List'!B62)&amp;".ogg"&amp;CHAR(10)&amp;IF(LEN('Pacenotes List'!G62)&gt;0,"link="&amp;'Pacenotes List'!G62&amp;CHAR(10),"")&amp;IF(LEN('Pacenotes List'!H62)&gt;0,"standard="&amp;'Pacenotes List'!H62&amp;CHAR(10),"")&amp;"column="&amp;'Pacenotes List'!J62&amp;CHAR(10),"")</f>
        <v/>
      </c>
      <c r="C61" s="14" t="str">
        <f aca="false">IF(LEN('Pacenotes List'!I62)&gt;0,IF(LEN('Pacenotes List'!B62)&gt;0,'Pacenotes List'!B62&amp;"="&amp;'Pacenotes List'!C62),"")</f>
        <v/>
      </c>
      <c r="D61" s="14" t="str">
        <f aca="false">IF(LEN('Pacenotes List'!I62)&gt;0,IF(LEN('Pacenotes List'!B62)&gt;0,'Pacenotes List'!B62&amp;"="&amp;'Pacenotes List'!D62),"")</f>
        <v/>
      </c>
    </row>
    <row r="62" customFormat="false" ht="12.75" hidden="false" customHeight="false" outlineLevel="0" collapsed="false">
      <c r="A62" s="2" t="str">
        <f aca="false">IF(LEN('Pacenotes List'!I63)&gt;0,'Pacenotes List'!I63,"")</f>
        <v>ADDITIONAL</v>
      </c>
      <c r="B62" s="72" t="str">
        <f aca="false">IF(LEN('Pacenotes List'!I63)&gt;0,"[PACENOTE::"&amp;'Pacenotes List'!B63&amp;"]"&amp;CHAR(10)&amp;IF(LEN('Pacenotes List'!A63)&gt;0,"id="&amp;'Pacenotes List'!A63&amp;CHAR(10),"")&amp;"Sounds=1"&amp;CHAR(10)&amp;"Snd0="&amp;LOWER('Pacenotes List'!B63)&amp;".ogg"&amp;CHAR(10)&amp;IF(LEN('Pacenotes List'!G63)&gt;0,"link="&amp;'Pacenotes List'!G63&amp;CHAR(10),"")&amp;IF(LEN('Pacenotes List'!H63)&gt;0,"standard="&amp;'Pacenotes List'!H63&amp;CHAR(10),"")&amp;"column="&amp;'Pacenotes List'!J63&amp;CHAR(10),"")</f>
        <v>[PACENOTE::MINUS]
id=230
Sounds=1
Snd0=minus.ogg
column=0
</v>
      </c>
      <c r="C62" s="14" t="str">
        <f aca="false">IF(LEN('Pacenotes List'!I63)&gt;0,IF(LEN('Pacenotes List'!B63)&gt;0,'Pacenotes List'!B63&amp;"="&amp;'Pacenotes List'!C63),"")</f>
        <v>MINUS=Minus</v>
      </c>
      <c r="D62" s="14" t="str">
        <f aca="false">IF(LEN('Pacenotes List'!I63)&gt;0,IF(LEN('Pacenotes List'!B63)&gt;0,'Pacenotes List'!B63&amp;"="&amp;'Pacenotes List'!D63),"")</f>
        <v>MINUS=Minus</v>
      </c>
    </row>
    <row r="63" customFormat="false" ht="12.75" hidden="false" customHeight="false" outlineLevel="0" collapsed="false">
      <c r="A63" s="2" t="str">
        <f aca="false">IF(LEN('Pacenotes List'!I64)&gt;0,'Pacenotes List'!I64,"")</f>
        <v>ADDITIONAL</v>
      </c>
      <c r="B63" s="72" t="str">
        <f aca="false">IF(LEN('Pacenotes List'!I64)&gt;0,"[PACENOTE::"&amp;'Pacenotes List'!B64&amp;"]"&amp;CHAR(10)&amp;IF(LEN('Pacenotes List'!A64)&gt;0,"id="&amp;'Pacenotes List'!A64&amp;CHAR(10),"")&amp;"Sounds=1"&amp;CHAR(10)&amp;"Snd0="&amp;LOWER('Pacenotes List'!B64)&amp;".ogg"&amp;CHAR(10)&amp;IF(LEN('Pacenotes List'!G64)&gt;0,"link="&amp;'Pacenotes List'!G64&amp;CHAR(10),"")&amp;IF(LEN('Pacenotes List'!H64)&gt;0,"standard="&amp;'Pacenotes List'!H64&amp;CHAR(10),"")&amp;"column="&amp;'Pacenotes List'!J64&amp;CHAR(10),"")</f>
        <v>[PACENOTE::MINUSMINUS]
id=231
Sounds=1
Snd0=minusminus.ogg
column=1
</v>
      </c>
      <c r="C63" s="14" t="str">
        <f aca="false">IF(LEN('Pacenotes List'!I64)&gt;0,IF(LEN('Pacenotes List'!B64)&gt;0,'Pacenotes List'!B64&amp;"="&amp;'Pacenotes List'!C64),"")</f>
        <v>MINUSMINUS=Minus Minus</v>
      </c>
      <c r="D63" s="14" t="str">
        <f aca="false">IF(LEN('Pacenotes List'!I64)&gt;0,IF(LEN('Pacenotes List'!B64)&gt;0,'Pacenotes List'!B64&amp;"="&amp;'Pacenotes List'!D64),"")</f>
        <v>MINUSMINUS=Minus Minus</v>
      </c>
    </row>
    <row r="64" customFormat="false" ht="12.75" hidden="false" customHeight="false" outlineLevel="0" collapsed="false">
      <c r="A64" s="2" t="str">
        <f aca="false">IF(LEN('Pacenotes List'!I65)&gt;0,'Pacenotes List'!I65,"")</f>
        <v>ADDITIONAL</v>
      </c>
      <c r="B64" s="72" t="str">
        <f aca="false">IF(LEN('Pacenotes List'!I65)&gt;0,"[PACENOTE::"&amp;'Pacenotes List'!B65&amp;"]"&amp;CHAR(10)&amp;IF(LEN('Pacenotes List'!A65)&gt;0,"id="&amp;'Pacenotes List'!A65&amp;CHAR(10),"")&amp;"Sounds=1"&amp;CHAR(10)&amp;"Snd0="&amp;LOWER('Pacenotes List'!B65)&amp;".ogg"&amp;CHAR(10)&amp;IF(LEN('Pacenotes List'!G65)&gt;0,"link="&amp;'Pacenotes List'!G65&amp;CHAR(10),"")&amp;IF(LEN('Pacenotes List'!H65)&gt;0,"standard="&amp;'Pacenotes List'!H65&amp;CHAR(10),"")&amp;"column="&amp;'Pacenotes List'!J65&amp;CHAR(10),"")</f>
        <v>[PACENOTE::PLUS]
id=232
Sounds=1
Snd0=plus.ogg
column=2
</v>
      </c>
      <c r="C64" s="14" t="str">
        <f aca="false">IF(LEN('Pacenotes List'!I65)&gt;0,IF(LEN('Pacenotes List'!B65)&gt;0,'Pacenotes List'!B65&amp;"="&amp;'Pacenotes List'!C65),"")</f>
        <v>PLUS=Plus</v>
      </c>
      <c r="D64" s="14" t="str">
        <f aca="false">IF(LEN('Pacenotes List'!I65)&gt;0,IF(LEN('Pacenotes List'!B65)&gt;0,'Pacenotes List'!B65&amp;"="&amp;'Pacenotes List'!D65),"")</f>
        <v>PLUS=Plus</v>
      </c>
    </row>
    <row r="65" customFormat="false" ht="12.75" hidden="false" customHeight="false" outlineLevel="0" collapsed="false">
      <c r="A65" s="2" t="str">
        <f aca="false">IF(LEN('Pacenotes List'!I66)&gt;0,'Pacenotes List'!I66,"")</f>
        <v>ADDITIONAL</v>
      </c>
      <c r="B65" s="72" t="str">
        <f aca="false">IF(LEN('Pacenotes List'!I66)&gt;0,"[PACENOTE::"&amp;'Pacenotes List'!B66&amp;"]"&amp;CHAR(10)&amp;IF(LEN('Pacenotes List'!A66)&gt;0,"id="&amp;'Pacenotes List'!A66&amp;CHAR(10),"")&amp;"Sounds=1"&amp;CHAR(10)&amp;"Snd0="&amp;LOWER('Pacenotes List'!B66)&amp;".ogg"&amp;CHAR(10)&amp;IF(LEN('Pacenotes List'!G66)&gt;0,"link="&amp;'Pacenotes List'!G66&amp;CHAR(10),"")&amp;IF(LEN('Pacenotes List'!H66)&gt;0,"standard="&amp;'Pacenotes List'!H66&amp;CHAR(10),"")&amp;"column="&amp;'Pacenotes List'!J66&amp;CHAR(10),"")</f>
        <v>[PACENOTE::PLUSPLUS]
id=233
Sounds=1
Snd0=plusplus.ogg
column=3
</v>
      </c>
      <c r="C65" s="14" t="str">
        <f aca="false">IF(LEN('Pacenotes List'!I66)&gt;0,IF(LEN('Pacenotes List'!B66)&gt;0,'Pacenotes List'!B66&amp;"="&amp;'Pacenotes List'!C66),"")</f>
        <v>PLUSPLUS=Plus Plus</v>
      </c>
      <c r="D65" s="14" t="str">
        <f aca="false">IF(LEN('Pacenotes List'!I66)&gt;0,IF(LEN('Pacenotes List'!B66)&gt;0,'Pacenotes List'!B66&amp;"="&amp;'Pacenotes List'!D66),"")</f>
        <v>PLUSPLUS=Plus Plus</v>
      </c>
    </row>
    <row r="66" customFormat="false" ht="12.75" hidden="false" customHeight="false" outlineLevel="0" collapsed="false">
      <c r="A66" s="2" t="str">
        <f aca="false">IF(LEN('Pacenotes List'!I67)&gt;0,'Pacenotes List'!I67,"")</f>
        <v>ADJECTIVES</v>
      </c>
      <c r="B66" s="72" t="str">
        <f aca="false">IF(LEN('Pacenotes List'!I67)&gt;0,"[PACENOTE::"&amp;'Pacenotes List'!B67&amp;"]"&amp;CHAR(10)&amp;IF(LEN('Pacenotes List'!A67)&gt;0,"id="&amp;'Pacenotes List'!A67&amp;CHAR(10),"")&amp;"Sounds=1"&amp;CHAR(10)&amp;"Snd0="&amp;LOWER('Pacenotes List'!B67)&amp;".ogg"&amp;CHAR(10)&amp;IF(LEN('Pacenotes List'!G67)&gt;0,"link="&amp;'Pacenotes List'!G67&amp;CHAR(10),"")&amp;IF(LEN('Pacenotes List'!H67)&gt;0,"standard="&amp;'Pacenotes List'!H67&amp;CHAR(10),"")&amp;"column="&amp;'Pacenotes List'!J67&amp;CHAR(10),"")</f>
        <v>[PACENOTE::EARLY]
id=234
Sounds=1
Snd0=early.ogg
column=0
</v>
      </c>
      <c r="C66" s="14" t="str">
        <f aca="false">IF(LEN('Pacenotes List'!I67)&gt;0,IF(LEN('Pacenotes List'!B67)&gt;0,'Pacenotes List'!B67&amp;"="&amp;'Pacenotes List'!C67),"")</f>
        <v>EARLY=Früh</v>
      </c>
      <c r="D66" s="14" t="str">
        <f aca="false">IF(LEN('Pacenotes List'!I67)&gt;0,IF(LEN('Pacenotes List'!B67)&gt;0,'Pacenotes List'!B67&amp;"="&amp;'Pacenotes List'!D67),"")</f>
        <v>EARLY=Early</v>
      </c>
    </row>
    <row r="67" customFormat="false" ht="12.75" hidden="false" customHeight="false" outlineLevel="0" collapsed="false">
      <c r="A67" s="2" t="str">
        <f aca="false">IF(LEN('Pacenotes List'!I68)&gt;0,'Pacenotes List'!I68,"")</f>
        <v>ADJECTIVES</v>
      </c>
      <c r="B67" s="72" t="str">
        <f aca="false">IF(LEN('Pacenotes List'!I68)&gt;0,"[PACENOTE::"&amp;'Pacenotes List'!B68&amp;"]"&amp;CHAR(10)&amp;IF(LEN('Pacenotes List'!A68)&gt;0,"id="&amp;'Pacenotes List'!A68&amp;CHAR(10),"")&amp;"Sounds=1"&amp;CHAR(10)&amp;"Snd0="&amp;LOWER('Pacenotes List'!B68)&amp;".ogg"&amp;CHAR(10)&amp;IF(LEN('Pacenotes List'!G68)&gt;0,"link="&amp;'Pacenotes List'!G68&amp;CHAR(10),"")&amp;IF(LEN('Pacenotes List'!H68)&gt;0,"standard="&amp;'Pacenotes List'!H68&amp;CHAR(10),"")&amp;"column="&amp;'Pacenotes List'!J68&amp;CHAR(10),"")</f>
        <v>[PACENOTE::LATE]
id=235
Sounds=1
Snd0=late.ogg
column=1
</v>
      </c>
      <c r="C67" s="14" t="str">
        <f aca="false">IF(LEN('Pacenotes List'!I68)&gt;0,IF(LEN('Pacenotes List'!B68)&gt;0,'Pacenotes List'!B68&amp;"="&amp;'Pacenotes List'!C68),"")</f>
        <v>LATE=Spät</v>
      </c>
      <c r="D67" s="14" t="str">
        <f aca="false">IF(LEN('Pacenotes List'!I68)&gt;0,IF(LEN('Pacenotes List'!B68)&gt;0,'Pacenotes List'!B68&amp;"="&amp;'Pacenotes List'!D68),"")</f>
        <v>LATE=Late</v>
      </c>
    </row>
    <row r="68" customFormat="false" ht="12.75" hidden="false" customHeight="false" outlineLevel="0" collapsed="false">
      <c r="A68" s="2" t="str">
        <f aca="false">IF(LEN('Pacenotes List'!I69)&gt;0,'Pacenotes List'!I69,"")</f>
        <v>ADJECTIVES</v>
      </c>
      <c r="B68" s="72" t="str">
        <f aca="false">IF(LEN('Pacenotes List'!I69)&gt;0,"[PACENOTE::"&amp;'Pacenotes List'!B69&amp;"]"&amp;CHAR(10)&amp;IF(LEN('Pacenotes List'!A69)&gt;0,"id="&amp;'Pacenotes List'!A69&amp;CHAR(10),"")&amp;"Sounds=1"&amp;CHAR(10)&amp;"Snd0="&amp;LOWER('Pacenotes List'!B69)&amp;".ogg"&amp;CHAR(10)&amp;IF(LEN('Pacenotes List'!G69)&gt;0,"link="&amp;'Pacenotes List'!G69&amp;CHAR(10),"")&amp;IF(LEN('Pacenotes List'!H69)&gt;0,"standard="&amp;'Pacenotes List'!H69&amp;CHAR(10),"")&amp;"column="&amp;'Pacenotes List'!J69&amp;CHAR(10),"")</f>
        <v>[PACENOTE::EASY]
id=236
Sounds=1
Snd0=easy.ogg
column=2
</v>
      </c>
      <c r="C68" s="14" t="str">
        <f aca="false">IF(LEN('Pacenotes List'!I69)&gt;0,IF(LEN('Pacenotes List'!B69)&gt;0,'Pacenotes List'!B69&amp;"="&amp;'Pacenotes List'!C69),"")</f>
        <v>EASY=Wenig</v>
      </c>
      <c r="D68" s="14" t="str">
        <f aca="false">IF(LEN('Pacenotes List'!I69)&gt;0,IF(LEN('Pacenotes List'!B69)&gt;0,'Pacenotes List'!B69&amp;"="&amp;'Pacenotes List'!D69),"")</f>
        <v>EASY=Easy</v>
      </c>
    </row>
    <row r="69" customFormat="false" ht="12.75" hidden="false" customHeight="false" outlineLevel="0" collapsed="false">
      <c r="A69" s="2" t="str">
        <f aca="false">IF(LEN('Pacenotes List'!I70)&gt;0,'Pacenotes List'!I70,"")</f>
        <v>ADJECTIVES</v>
      </c>
      <c r="B69" s="72" t="str">
        <f aca="false">IF(LEN('Pacenotes List'!I70)&gt;0,"[PACENOTE::"&amp;'Pacenotes List'!B70&amp;"]"&amp;CHAR(10)&amp;IF(LEN('Pacenotes List'!A70)&gt;0,"id="&amp;'Pacenotes List'!A70&amp;CHAR(10),"")&amp;"Sounds=1"&amp;CHAR(10)&amp;"Snd0="&amp;LOWER('Pacenotes List'!B70)&amp;".ogg"&amp;CHAR(10)&amp;IF(LEN('Pacenotes List'!G70)&gt;0,"link="&amp;'Pacenotes List'!G70&amp;CHAR(10),"")&amp;IF(LEN('Pacenotes List'!H70)&gt;0,"standard="&amp;'Pacenotes List'!H70&amp;CHAR(10),"")&amp;"column="&amp;'Pacenotes List'!J70&amp;CHAR(10),"")</f>
        <v>[PACENOTE::MUCH]
id=237
Sounds=1
Snd0=much.ogg
column=1
</v>
      </c>
      <c r="C69" s="14" t="str">
        <f aca="false">IF(LEN('Pacenotes List'!I70)&gt;0,IF(LEN('Pacenotes List'!B70)&gt;0,'Pacenotes List'!B70&amp;"="&amp;'Pacenotes List'!C70),"")</f>
        <v>MUCH=Viel</v>
      </c>
      <c r="D69" s="14" t="str">
        <f aca="false">IF(LEN('Pacenotes List'!I70)&gt;0,IF(LEN('Pacenotes List'!B70)&gt;0,'Pacenotes List'!B70&amp;"="&amp;'Pacenotes List'!D70),"")</f>
        <v>MUCH=Much</v>
      </c>
    </row>
    <row r="70" customFormat="false" ht="12.75" hidden="false" customHeight="false" outlineLevel="0" collapsed="false">
      <c r="A70" s="2" t="str">
        <f aca="false">IF(LEN('Pacenotes List'!I71)&gt;0,'Pacenotes List'!I71,"")</f>
        <v>ADJECTIVES</v>
      </c>
      <c r="B70" s="72" t="str">
        <f aca="false">IF(LEN('Pacenotes List'!I71)&gt;0,"[PACENOTE::"&amp;'Pacenotes List'!B71&amp;"]"&amp;CHAR(10)&amp;IF(LEN('Pacenotes List'!A71)&gt;0,"id="&amp;'Pacenotes List'!A71&amp;CHAR(10),"")&amp;"Sounds=1"&amp;CHAR(10)&amp;"Snd0="&amp;LOWER('Pacenotes List'!B71)&amp;".ogg"&amp;CHAR(10)&amp;IF(LEN('Pacenotes List'!G71)&gt;0,"link="&amp;'Pacenotes List'!G71&amp;CHAR(10),"")&amp;IF(LEN('Pacenotes List'!H71)&gt;0,"standard="&amp;'Pacenotes List'!H71&amp;CHAR(10),"")&amp;"column="&amp;'Pacenotes List'!J71&amp;CHAR(10),"")</f>
        <v>[PACENOTE::MANY]
id=238
Sounds=1
Snd0=many.ogg
column=2
</v>
      </c>
      <c r="C70" s="14" t="str">
        <f aca="false">IF(LEN('Pacenotes List'!I71)&gt;0,IF(LEN('Pacenotes List'!B71)&gt;0,'Pacenotes List'!B71&amp;"="&amp;'Pacenotes List'!C71),"")</f>
        <v>MANY=Viele</v>
      </c>
      <c r="D70" s="14" t="str">
        <f aca="false">IF(LEN('Pacenotes List'!I71)&gt;0,IF(LEN('Pacenotes List'!B71)&gt;0,'Pacenotes List'!B71&amp;"="&amp;'Pacenotes List'!D71),"")</f>
        <v>MANY=Many</v>
      </c>
    </row>
    <row r="71" customFormat="false" ht="12.75" hidden="false" customHeight="false" outlineLevel="0" collapsed="false">
      <c r="A71" s="2" t="str">
        <f aca="false">IF(LEN('Pacenotes List'!I72)&gt;0,'Pacenotes List'!I72,"")</f>
        <v>ADJECTIVES</v>
      </c>
      <c r="B71" s="72" t="str">
        <f aca="false">IF(LEN('Pacenotes List'!I72)&gt;0,"[PACENOTE::"&amp;'Pacenotes List'!B72&amp;"]"&amp;CHAR(10)&amp;IF(LEN('Pacenotes List'!A72)&gt;0,"id="&amp;'Pacenotes List'!A72&amp;CHAR(10),"")&amp;"Sounds=1"&amp;CHAR(10)&amp;"Snd0="&amp;LOWER('Pacenotes List'!B72)&amp;".ogg"&amp;CHAR(10)&amp;IF(LEN('Pacenotes List'!G72)&gt;0,"link="&amp;'Pacenotes List'!G72&amp;CHAR(10),"")&amp;IF(LEN('Pacenotes List'!H72)&gt;0,"standard="&amp;'Pacenotes List'!H72&amp;CHAR(10),"")&amp;"column="&amp;'Pacenotes List'!J72&amp;CHAR(10),"")</f>
        <v>[PACENOTE::VERY]
id=239
Sounds=1
Snd0=very.ogg
column=0
</v>
      </c>
      <c r="C71" s="14" t="str">
        <f aca="false">IF(LEN('Pacenotes List'!I72)&gt;0,IF(LEN('Pacenotes List'!B72)&gt;0,'Pacenotes List'!B72&amp;"="&amp;'Pacenotes List'!C72),"")</f>
        <v>VERY=Sehr</v>
      </c>
      <c r="D71" s="14" t="str">
        <f aca="false">IF(LEN('Pacenotes List'!I72)&gt;0,IF(LEN('Pacenotes List'!B72)&gt;0,'Pacenotes List'!B72&amp;"="&amp;'Pacenotes List'!D72),"")</f>
        <v>VERY=Very</v>
      </c>
    </row>
    <row r="72" customFormat="false" ht="12.75" hidden="false" customHeight="false" outlineLevel="0" collapsed="false">
      <c r="A72" s="2" t="str">
        <f aca="false">IF(LEN('Pacenotes List'!I73)&gt;0,'Pacenotes List'!I73,"")</f>
        <v>ADJECTIVES</v>
      </c>
      <c r="B72" s="72" t="str">
        <f aca="false">IF(LEN('Pacenotes List'!I73)&gt;0,"[PACENOTE::"&amp;'Pacenotes List'!B73&amp;"]"&amp;CHAR(10)&amp;IF(LEN('Pacenotes List'!A73)&gt;0,"id="&amp;'Pacenotes List'!A73&amp;CHAR(10),"")&amp;"Sounds=1"&amp;CHAR(10)&amp;"Snd0="&amp;LOWER('Pacenotes List'!B73)&amp;".ogg"&amp;CHAR(10)&amp;IF(LEN('Pacenotes List'!G73)&gt;0,"link="&amp;'Pacenotes List'!G73&amp;CHAR(10),"")&amp;IF(LEN('Pacenotes List'!H73)&gt;0,"standard="&amp;'Pacenotes List'!H73&amp;CHAR(10),"")&amp;"column="&amp;'Pacenotes List'!J73&amp;CHAR(10),"")</f>
        <v>[PACENOTE::HARD]
id=240
Sounds=1
Snd0=hard.ogg
column=3
</v>
      </c>
      <c r="C72" s="14" t="str">
        <f aca="false">IF(LEN('Pacenotes List'!I73)&gt;0,IF(LEN('Pacenotes List'!B73)&gt;0,'Pacenotes List'!B73&amp;"="&amp;'Pacenotes List'!C73),"")</f>
        <v>HARD=Stark</v>
      </c>
      <c r="D72" s="14" t="str">
        <f aca="false">IF(LEN('Pacenotes List'!I73)&gt;0,IF(LEN('Pacenotes List'!B73)&gt;0,'Pacenotes List'!B73&amp;"="&amp;'Pacenotes List'!D73),"")</f>
        <v>HARD=Hard</v>
      </c>
    </row>
    <row r="73" customFormat="false" ht="12.75" hidden="false" customHeight="false" outlineLevel="0" collapsed="false">
      <c r="A73" s="2" t="str">
        <f aca="false">IF(LEN('Pacenotes List'!I74)&gt;0,'Pacenotes List'!I74,"")</f>
        <v>ADJECTIVES</v>
      </c>
      <c r="B73" s="72" t="str">
        <f aca="false">IF(LEN('Pacenotes List'!I74)&gt;0,"[PACENOTE::"&amp;'Pacenotes List'!B74&amp;"]"&amp;CHAR(10)&amp;IF(LEN('Pacenotes List'!A74)&gt;0,"id="&amp;'Pacenotes List'!A74&amp;CHAR(10),"")&amp;"Sounds=1"&amp;CHAR(10)&amp;"Snd0="&amp;LOWER('Pacenotes List'!B74)&amp;".ogg"&amp;CHAR(10)&amp;IF(LEN('Pacenotes List'!G74)&gt;0,"link="&amp;'Pacenotes List'!G74&amp;CHAR(10),"")&amp;IF(LEN('Pacenotes List'!H74)&gt;0,"standard="&amp;'Pacenotes List'!H74&amp;CHAR(10),"")&amp;"column="&amp;'Pacenotes List'!J74&amp;CHAR(10),"")</f>
        <v>[PACENOTE::FAST]
id=241
Sounds=1
Snd0=fast.ogg
column=1
</v>
      </c>
      <c r="C73" s="14" t="str">
        <f aca="false">IF(LEN('Pacenotes List'!I74)&gt;0,IF(LEN('Pacenotes List'!B74)&gt;0,'Pacenotes List'!B74&amp;"="&amp;'Pacenotes List'!C74),"")</f>
        <v>FAST=Schnell</v>
      </c>
      <c r="D73" s="14" t="str">
        <f aca="false">IF(LEN('Pacenotes List'!I74)&gt;0,IF(LEN('Pacenotes List'!B74)&gt;0,'Pacenotes List'!B74&amp;"="&amp;'Pacenotes List'!D74),"")</f>
        <v>FAST=Fast</v>
      </c>
    </row>
    <row r="74" customFormat="false" ht="12.75" hidden="false" customHeight="false" outlineLevel="0" collapsed="false">
      <c r="A74" s="2" t="str">
        <f aca="false">IF(LEN('Pacenotes List'!I75)&gt;0,'Pacenotes List'!I75,"")</f>
        <v>ADJECTIVES</v>
      </c>
      <c r="B74" s="72" t="str">
        <f aca="false">IF(LEN('Pacenotes List'!I75)&gt;0,"[PACENOTE::"&amp;'Pacenotes List'!B75&amp;"]"&amp;CHAR(10)&amp;IF(LEN('Pacenotes List'!A75)&gt;0,"id="&amp;'Pacenotes List'!A75&amp;CHAR(10),"")&amp;"Sounds=1"&amp;CHAR(10)&amp;"Snd0="&amp;LOWER('Pacenotes List'!B75)&amp;".ogg"&amp;CHAR(10)&amp;IF(LEN('Pacenotes List'!G75)&gt;0,"link="&amp;'Pacenotes List'!G75&amp;CHAR(10),"")&amp;IF(LEN('Pacenotes List'!H75)&gt;0,"standard="&amp;'Pacenotes List'!H75&amp;CHAR(10),"")&amp;"column="&amp;'Pacenotes List'!J75&amp;CHAR(10),"")</f>
        <v>[PACENOTE::SLOW]
id=242
Sounds=1
Snd0=slow.ogg
column=0
</v>
      </c>
      <c r="C74" s="14" t="str">
        <f aca="false">IF(LEN('Pacenotes List'!I75)&gt;0,IF(LEN('Pacenotes List'!B75)&gt;0,'Pacenotes List'!B75&amp;"="&amp;'Pacenotes List'!C75),"")</f>
        <v>SLOW=Langsam</v>
      </c>
      <c r="D74" s="14" t="str">
        <f aca="false">IF(LEN('Pacenotes List'!I75)&gt;0,IF(LEN('Pacenotes List'!B75)&gt;0,'Pacenotes List'!B75&amp;"="&amp;'Pacenotes List'!D75),"")</f>
        <v>SLOW=Slow</v>
      </c>
    </row>
    <row r="75" customFormat="false" ht="12.75" hidden="false" customHeight="false" outlineLevel="0" collapsed="false">
      <c r="A75" s="2" t="str">
        <f aca="false">IF(LEN('Pacenotes List'!I76)&gt;0,'Pacenotes List'!I76,"")</f>
        <v>ADJECTIVES</v>
      </c>
      <c r="B75" s="72" t="str">
        <f aca="false">IF(LEN('Pacenotes List'!I76)&gt;0,"[PACENOTE::"&amp;'Pacenotes List'!B76&amp;"]"&amp;CHAR(10)&amp;IF(LEN('Pacenotes List'!A76)&gt;0,"id="&amp;'Pacenotes List'!A76&amp;CHAR(10),"")&amp;"Sounds=1"&amp;CHAR(10)&amp;"Snd0="&amp;LOWER('Pacenotes List'!B76)&amp;".ogg"&amp;CHAR(10)&amp;IF(LEN('Pacenotes List'!G76)&gt;0,"link="&amp;'Pacenotes List'!G76&amp;CHAR(10),"")&amp;IF(LEN('Pacenotes List'!H76)&gt;0,"standard="&amp;'Pacenotes List'!H76&amp;CHAR(10),"")&amp;"column="&amp;'Pacenotes List'!J76&amp;CHAR(10),"")</f>
        <v>[PACENOTE::EXACT]
id=243
Sounds=1
Snd0=exact.ogg
column=0
</v>
      </c>
      <c r="C75" s="14" t="str">
        <f aca="false">IF(LEN('Pacenotes List'!I76)&gt;0,IF(LEN('Pacenotes List'!B76)&gt;0,'Pacenotes List'!B76&amp;"="&amp;'Pacenotes List'!C76),"")</f>
        <v>EXACT=Genau</v>
      </c>
      <c r="D75" s="14" t="str">
        <f aca="false">IF(LEN('Pacenotes List'!I76)&gt;0,IF(LEN('Pacenotes List'!B76)&gt;0,'Pacenotes List'!B76&amp;"="&amp;'Pacenotes List'!D76),"")</f>
        <v>EXACT=Exact</v>
      </c>
    </row>
    <row r="76" customFormat="false" ht="12.75" hidden="false" customHeight="false" outlineLevel="0" collapsed="false">
      <c r="A76" s="2" t="str">
        <f aca="false">IF(LEN('Pacenotes List'!I77)&gt;0,'Pacenotes List'!I77,"")</f>
        <v>DRIVING</v>
      </c>
      <c r="B76" s="72" t="str">
        <f aca="false">IF(LEN('Pacenotes List'!I77)&gt;0,"[PACENOTE::"&amp;'Pacenotes List'!B77&amp;"]"&amp;CHAR(10)&amp;IF(LEN('Pacenotes List'!A77)&gt;0,"id="&amp;'Pacenotes List'!A77&amp;CHAR(10),"")&amp;"Sounds=1"&amp;CHAR(10)&amp;"Snd0="&amp;LOWER('Pacenotes List'!B77)&amp;".ogg"&amp;CHAR(10)&amp;IF(LEN('Pacenotes List'!G77)&gt;0,"link="&amp;'Pacenotes List'!G77&amp;CHAR(10),"")&amp;IF(LEN('Pacenotes List'!H77)&gt;0,"standard="&amp;'Pacenotes List'!H77&amp;CHAR(10),"")&amp;"column="&amp;'Pacenotes List'!J77&amp;CHAR(10),"")</f>
        <v>[PACENOTE::SLOWING]
id=244
Sounds=1
Snd0=slowing.ogg
column=3
</v>
      </c>
      <c r="C76" s="14" t="str">
        <f aca="false">IF(LEN('Pacenotes List'!I77)&gt;0,IF(LEN('Pacenotes List'!B77)&gt;0,'Pacenotes List'!B77&amp;"="&amp;'Pacenotes List'!C77),"")</f>
        <v>SLOWING=Langsamer</v>
      </c>
      <c r="D76" s="14" t="str">
        <f aca="false">IF(LEN('Pacenotes List'!I77)&gt;0,IF(LEN('Pacenotes List'!B77)&gt;0,'Pacenotes List'!B77&amp;"="&amp;'Pacenotes List'!D77),"")</f>
        <v>SLOWING=Slowing</v>
      </c>
    </row>
    <row r="77" customFormat="false" ht="12.75" hidden="false" customHeight="false" outlineLevel="0" collapsed="false">
      <c r="A77" s="2" t="str">
        <f aca="false">IF(LEN('Pacenotes List'!I78)&gt;0,'Pacenotes List'!I78,"")</f>
        <v>ADDITIONAL</v>
      </c>
      <c r="B77" s="72" t="str">
        <f aca="false">IF(LEN('Pacenotes List'!I78)&gt;0,"[PACENOTE::"&amp;'Pacenotes List'!B78&amp;"]"&amp;CHAR(10)&amp;IF(LEN('Pacenotes List'!A78)&gt;0,"id="&amp;'Pacenotes List'!A78&amp;CHAR(10),"")&amp;"Sounds=1"&amp;CHAR(10)&amp;"Snd0="&amp;LOWER('Pacenotes List'!B78)&amp;".ogg"&amp;CHAR(10)&amp;IF(LEN('Pacenotes List'!G78)&gt;0,"link="&amp;'Pacenotes List'!G78&amp;CHAR(10),"")&amp;IF(LEN('Pacenotes List'!H78)&gt;0,"standard="&amp;'Pacenotes List'!H78&amp;CHAR(10),"")&amp;"column="&amp;'Pacenotes List'!J78&amp;CHAR(10),"")</f>
        <v>[PACENOTE::MAYBE]
Sounds=1
Snd0=maybe.ogg
column=2
</v>
      </c>
      <c r="C77" s="14" t="str">
        <f aca="false">IF(LEN('Pacenotes List'!I78)&gt;0,IF(LEN('Pacenotes List'!B78)&gt;0,'Pacenotes List'!B78&amp;"="&amp;'Pacenotes List'!C78),"")</f>
        <v>MAYBE=Vielleicht</v>
      </c>
      <c r="D77" s="14" t="str">
        <f aca="false">IF(LEN('Pacenotes List'!I78)&gt;0,IF(LEN('Pacenotes List'!B78)&gt;0,'Pacenotes List'!B78&amp;"="&amp;'Pacenotes List'!D78),"")</f>
        <v>MAYBE=Maybe</v>
      </c>
    </row>
    <row r="78" customFormat="false" ht="12.75" hidden="false" customHeight="false" outlineLevel="0" collapsed="false">
      <c r="A78" s="2" t="str">
        <f aca="false">IF(LEN('Pacenotes List'!I79)&gt;0,'Pacenotes List'!I79,"")</f>
        <v>ADJECTIVES</v>
      </c>
      <c r="B78" s="72" t="str">
        <f aca="false">IF(LEN('Pacenotes List'!I79)&gt;0,"[PACENOTE::"&amp;'Pacenotes List'!B79&amp;"]"&amp;CHAR(10)&amp;IF(LEN('Pacenotes List'!A79)&gt;0,"id="&amp;'Pacenotes List'!A79&amp;CHAR(10),"")&amp;"Sounds=1"&amp;CHAR(10)&amp;"Snd0="&amp;LOWER('Pacenotes List'!B79)&amp;".ogg"&amp;CHAR(10)&amp;IF(LEN('Pacenotes List'!G79)&gt;0,"link="&amp;'Pacenotes List'!G79&amp;CHAR(10),"")&amp;IF(LEN('Pacenotes List'!H79)&gt;0,"standard="&amp;'Pacenotes List'!H79&amp;CHAR(10),"")&amp;"column="&amp;'Pacenotes List'!J79&amp;CHAR(10),"")</f>
        <v>[PACENOTE::DIRECTLY]
id=245
Sounds=1
Snd0=directly.ogg
column=1
</v>
      </c>
      <c r="C78" s="14" t="str">
        <f aca="false">IF(LEN('Pacenotes List'!I79)&gt;0,IF(LEN('Pacenotes List'!B79)&gt;0,'Pacenotes List'!B79&amp;"="&amp;'Pacenotes List'!C79),"")</f>
        <v>DIRECTLY=Sofort</v>
      </c>
      <c r="D78" s="14" t="str">
        <f aca="false">IF(LEN('Pacenotes List'!I79)&gt;0,IF(LEN('Pacenotes List'!B79)&gt;0,'Pacenotes List'!B79&amp;"="&amp;'Pacenotes List'!D79),"")</f>
        <v>DIRECTLY=Directly</v>
      </c>
    </row>
    <row r="79" customFormat="false" ht="12.75" hidden="false" customHeight="false" outlineLevel="0" collapsed="false">
      <c r="A79" s="2" t="str">
        <f aca="false">IF(LEN('Pacenotes List'!I80)&gt;0,'Pacenotes List'!I80,"")</f>
        <v>ADJECTIVES</v>
      </c>
      <c r="B79" s="72" t="str">
        <f aca="false">IF(LEN('Pacenotes List'!I80)&gt;0,"[PACENOTE::"&amp;'Pacenotes List'!B80&amp;"]"&amp;CHAR(10)&amp;IF(LEN('Pacenotes List'!A80)&gt;0,"id="&amp;'Pacenotes List'!A80&amp;CHAR(10),"")&amp;"Sounds=1"&amp;CHAR(10)&amp;"Snd0="&amp;LOWER('Pacenotes List'!B80)&amp;".ogg"&amp;CHAR(10)&amp;IF(LEN('Pacenotes List'!G80)&gt;0,"link="&amp;'Pacenotes List'!G80&amp;CHAR(10),"")&amp;IF(LEN('Pacenotes List'!H80)&gt;0,"standard="&amp;'Pacenotes List'!H80&amp;CHAR(10),"")&amp;"column="&amp;'Pacenotes List'!J80&amp;CHAR(10),"")</f>
        <v>[PACENOTE::LIGHT]
id=246
Sounds=1
Snd0=light.ogg
column=1
</v>
      </c>
      <c r="C79" s="14" t="str">
        <f aca="false">IF(LEN('Pacenotes List'!I80)&gt;0,IF(LEN('Pacenotes List'!B80)&gt;0,'Pacenotes List'!B80&amp;"="&amp;'Pacenotes List'!C80),"")</f>
        <v>LIGHT=Leicht</v>
      </c>
      <c r="D79" s="14" t="str">
        <f aca="false">IF(LEN('Pacenotes List'!I80)&gt;0,IF(LEN('Pacenotes List'!B80)&gt;0,'Pacenotes List'!B80&amp;"="&amp;'Pacenotes List'!D80),"")</f>
        <v>LIGHT=Light</v>
      </c>
    </row>
    <row r="80" customFormat="false" ht="12.75" hidden="false" customHeight="false" outlineLevel="0" collapsed="false">
      <c r="A80" s="2" t="str">
        <f aca="false">IF(LEN('Pacenotes List'!I81)&gt;0,'Pacenotes List'!I81,"")</f>
        <v>ADJECTIVES</v>
      </c>
      <c r="B80" s="72" t="str">
        <f aca="false">IF(LEN('Pacenotes List'!I81)&gt;0,"[PACENOTE::"&amp;'Pacenotes List'!B81&amp;"]"&amp;CHAR(10)&amp;IF(LEN('Pacenotes List'!A81)&gt;0,"id="&amp;'Pacenotes List'!A81&amp;CHAR(10),"")&amp;"Sounds=1"&amp;CHAR(10)&amp;"Snd0="&amp;LOWER('Pacenotes List'!B81)&amp;".ogg"&amp;CHAR(10)&amp;IF(LEN('Pacenotes List'!G81)&gt;0,"link="&amp;'Pacenotes List'!G81&amp;CHAR(10),"")&amp;IF(LEN('Pacenotes List'!H81)&gt;0,"standard="&amp;'Pacenotes List'!H81&amp;CHAR(10),"")&amp;"column="&amp;'Pacenotes List'!J81&amp;CHAR(10),"")</f>
        <v>[PACENOTE::BIG]
id=247
Sounds=1
Snd0=big.ogg
column=3
</v>
      </c>
      <c r="C80" s="14" t="str">
        <f aca="false">IF(LEN('Pacenotes List'!I81)&gt;0,IF(LEN('Pacenotes List'!B81)&gt;0,'Pacenotes List'!B81&amp;"="&amp;'Pacenotes List'!C81),"")</f>
        <v>BIG=Groß</v>
      </c>
      <c r="D80" s="14" t="str">
        <f aca="false">IF(LEN('Pacenotes List'!I81)&gt;0,IF(LEN('Pacenotes List'!B81)&gt;0,'Pacenotes List'!B81&amp;"="&amp;'Pacenotes List'!D81),"")</f>
        <v>BIG=Big</v>
      </c>
    </row>
    <row r="81" customFormat="false" ht="12.75" hidden="false" customHeight="false" outlineLevel="0" collapsed="false">
      <c r="A81" s="2" t="str">
        <f aca="false">IF(LEN('Pacenotes List'!I82)&gt;0,'Pacenotes List'!I82,"")</f>
        <v>ADJECTIVES</v>
      </c>
      <c r="B81" s="72" t="str">
        <f aca="false">IF(LEN('Pacenotes List'!I82)&gt;0,"[PACENOTE::"&amp;'Pacenotes List'!B82&amp;"]"&amp;CHAR(10)&amp;IF(LEN('Pacenotes List'!A82)&gt;0,"id="&amp;'Pacenotes List'!A82&amp;CHAR(10),"")&amp;"Sounds=1"&amp;CHAR(10)&amp;"Snd0="&amp;LOWER('Pacenotes List'!B82)&amp;".ogg"&amp;CHAR(10)&amp;IF(LEN('Pacenotes List'!G82)&gt;0,"link="&amp;'Pacenotes List'!G82&amp;CHAR(10),"")&amp;IF(LEN('Pacenotes List'!H82)&gt;0,"standard="&amp;'Pacenotes List'!H82&amp;CHAR(10),"")&amp;"column="&amp;'Pacenotes List'!J82&amp;CHAR(10),"")</f>
        <v>[PACENOTE::SMALL]
id=248
Sounds=1
Snd0=small.ogg
column=2
</v>
      </c>
      <c r="C81" s="14" t="str">
        <f aca="false">IF(LEN('Pacenotes List'!I82)&gt;0,IF(LEN('Pacenotes List'!B82)&gt;0,'Pacenotes List'!B82&amp;"="&amp;'Pacenotes List'!C82),"")</f>
        <v>SMALL=Klein</v>
      </c>
      <c r="D81" s="14" t="str">
        <f aca="false">IF(LEN('Pacenotes List'!I82)&gt;0,IF(LEN('Pacenotes List'!B82)&gt;0,'Pacenotes List'!B82&amp;"="&amp;'Pacenotes List'!D82),"")</f>
        <v>SMALL=Small</v>
      </c>
    </row>
    <row r="82" customFormat="false" ht="12.75" hidden="false" customHeight="false" outlineLevel="0" collapsed="false">
      <c r="A82" s="2" t="str">
        <f aca="false">IF(LEN('Pacenotes List'!I83)&gt;0,'Pacenotes List'!I83,"")</f>
        <v>ADJECTIVES</v>
      </c>
      <c r="B82" s="72" t="str">
        <f aca="false">IF(LEN('Pacenotes List'!I83)&gt;0,"[PACENOTE::"&amp;'Pacenotes List'!B83&amp;"]"&amp;CHAR(10)&amp;IF(LEN('Pacenotes List'!A83)&gt;0,"id="&amp;'Pacenotes List'!A83&amp;CHAR(10),"")&amp;"Sounds=1"&amp;CHAR(10)&amp;"Snd0="&amp;LOWER('Pacenotes List'!B83)&amp;".ogg"&amp;CHAR(10)&amp;IF(LEN('Pacenotes List'!G83)&gt;0,"link="&amp;'Pacenotes List'!G83&amp;CHAR(10),"")&amp;IF(LEN('Pacenotes List'!H83)&gt;0,"standard="&amp;'Pacenotes List'!H83&amp;CHAR(10),"")&amp;"column="&amp;'Pacenotes List'!J83&amp;CHAR(10),"")</f>
        <v>[PACENOTE::SHARP]
id=249
Sounds=1
Snd0=sharp.ogg
column=2
</v>
      </c>
      <c r="C82" s="14" t="str">
        <f aca="false">IF(LEN('Pacenotes List'!I83)&gt;0,IF(LEN('Pacenotes List'!B83)&gt;0,'Pacenotes List'!B83&amp;"="&amp;'Pacenotes List'!C83),"")</f>
        <v>SHARP=Spitz</v>
      </c>
      <c r="D82" s="14" t="str">
        <f aca="false">IF(LEN('Pacenotes List'!I83)&gt;0,IF(LEN('Pacenotes List'!B83)&gt;0,'Pacenotes List'!B83&amp;"="&amp;'Pacenotes List'!D83),"")</f>
        <v>SHARP=Sharp</v>
      </c>
    </row>
    <row r="83" customFormat="false" ht="12.75" hidden="false" customHeight="false" outlineLevel="0" collapsed="false">
      <c r="A83" s="2" t="str">
        <f aca="false">IF(LEN('Pacenotes List'!I84)&gt;0,'Pacenotes List'!I84,"")</f>
        <v>ADJECTIVES</v>
      </c>
      <c r="B83" s="72" t="str">
        <f aca="false">IF(LEN('Pacenotes List'!I84)&gt;0,"[PACENOTE::"&amp;'Pacenotes List'!B84&amp;"]"&amp;CHAR(10)&amp;IF(LEN('Pacenotes List'!A84)&gt;0,"id="&amp;'Pacenotes List'!A84&amp;CHAR(10),"")&amp;"Sounds=1"&amp;CHAR(10)&amp;"Snd0="&amp;LOWER('Pacenotes List'!B84)&amp;".ogg"&amp;CHAR(10)&amp;IF(LEN('Pacenotes List'!G84)&gt;0,"link="&amp;'Pacenotes List'!G84&amp;CHAR(10),"")&amp;IF(LEN('Pacenotes List'!H84)&gt;0,"standard="&amp;'Pacenotes List'!H84&amp;CHAR(10),"")&amp;"column="&amp;'Pacenotes List'!J84&amp;CHAR(10),"")</f>
        <v>[PACENOTE::ROUND]
id=250
Sounds=1
Snd0=round.ogg
column=3
</v>
      </c>
      <c r="C83" s="14" t="str">
        <f aca="false">IF(LEN('Pacenotes List'!I84)&gt;0,IF(LEN('Pacenotes List'!B84)&gt;0,'Pacenotes List'!B84&amp;"="&amp;'Pacenotes List'!C84),"")</f>
        <v>ROUND=Rund</v>
      </c>
      <c r="D83" s="14" t="str">
        <f aca="false">IF(LEN('Pacenotes List'!I84)&gt;0,IF(LEN('Pacenotes List'!B84)&gt;0,'Pacenotes List'!B84&amp;"="&amp;'Pacenotes List'!D84),"")</f>
        <v>ROUND=Round</v>
      </c>
    </row>
    <row r="84" customFormat="false" ht="12.75" hidden="false" customHeight="false" outlineLevel="0" collapsed="false">
      <c r="A84" s="2" t="str">
        <f aca="false">IF(LEN('Pacenotes List'!I85)&gt;0,'Pacenotes List'!I85,"")</f>
        <v>ADJECTIVES</v>
      </c>
      <c r="B84" s="72" t="str">
        <f aca="false">IF(LEN('Pacenotes List'!I85)&gt;0,"[PACENOTE::"&amp;'Pacenotes List'!B85&amp;"]"&amp;CHAR(10)&amp;IF(LEN('Pacenotes List'!A85)&gt;0,"id="&amp;'Pacenotes List'!A85&amp;CHAR(10),"")&amp;"Sounds=1"&amp;CHAR(10)&amp;"Snd0="&amp;LOWER('Pacenotes List'!B85)&amp;".ogg"&amp;CHAR(10)&amp;IF(LEN('Pacenotes List'!G85)&gt;0,"link="&amp;'Pacenotes List'!G85&amp;CHAR(10),"")&amp;IF(LEN('Pacenotes List'!H85)&gt;0,"standard="&amp;'Pacenotes List'!H85&amp;CHAR(10),"")&amp;"column="&amp;'Pacenotes List'!J85&amp;CHAR(10),"")</f>
        <v>[PACENOTE::TIGHT]
id=251
Sounds=1
Snd0=tight.ogg
column=0
</v>
      </c>
      <c r="C84" s="14" t="str">
        <f aca="false">IF(LEN('Pacenotes List'!I85)&gt;0,IF(LEN('Pacenotes List'!B85)&gt;0,'Pacenotes List'!B85&amp;"="&amp;'Pacenotes List'!C85),"")</f>
        <v>TIGHT=Eng</v>
      </c>
      <c r="D84" s="14" t="str">
        <f aca="false">IF(LEN('Pacenotes List'!I85)&gt;0,IF(LEN('Pacenotes List'!B85)&gt;0,'Pacenotes List'!B85&amp;"="&amp;'Pacenotes List'!D85),"")</f>
        <v>TIGHT=Tight</v>
      </c>
    </row>
    <row r="85" customFormat="false" ht="12.75" hidden="false" customHeight="false" outlineLevel="0" collapsed="false">
      <c r="A85" s="2" t="str">
        <f aca="false">IF(LEN('Pacenotes List'!I86)&gt;0,'Pacenotes List'!I86,"")</f>
        <v>ADJECTIVES</v>
      </c>
      <c r="B85" s="72" t="str">
        <f aca="false">IF(LEN('Pacenotes List'!I86)&gt;0,"[PACENOTE::"&amp;'Pacenotes List'!B86&amp;"]"&amp;CHAR(10)&amp;IF(LEN('Pacenotes List'!A86)&gt;0,"id="&amp;'Pacenotes List'!A86&amp;CHAR(10),"")&amp;"Sounds=1"&amp;CHAR(10)&amp;"Snd0="&amp;LOWER('Pacenotes List'!B86)&amp;".ogg"&amp;CHAR(10)&amp;IF(LEN('Pacenotes List'!G86)&gt;0,"link="&amp;'Pacenotes List'!G86&amp;CHAR(10),"")&amp;IF(LEN('Pacenotes List'!H86)&gt;0,"standard="&amp;'Pacenotes List'!H86&amp;CHAR(10),"")&amp;"column="&amp;'Pacenotes List'!J86&amp;CHAR(10),"")</f>
        <v>[PACENOTE::SLIGHT]
id=252
Sounds=1
Snd0=slight.ogg
column=0
</v>
      </c>
      <c r="C85" s="14" t="str">
        <f aca="false">IF(LEN('Pacenotes List'!I86)&gt;0,IF(LEN('Pacenotes List'!B86)&gt;0,'Pacenotes List'!B86&amp;"="&amp;'Pacenotes List'!C86),"")</f>
        <v>SLIGHT=Etwas</v>
      </c>
      <c r="D85" s="14" t="str">
        <f aca="false">IF(LEN('Pacenotes List'!I86)&gt;0,IF(LEN('Pacenotes List'!B86)&gt;0,'Pacenotes List'!B86&amp;"="&amp;'Pacenotes List'!D86),"")</f>
        <v>SLIGHT=Slight</v>
      </c>
    </row>
    <row r="86" customFormat="false" ht="12.75" hidden="false" customHeight="false" outlineLevel="0" collapsed="false">
      <c r="A86" s="2" t="str">
        <f aca="false">IF(LEN('Pacenotes List'!I87)&gt;0,'Pacenotes List'!I87,"")</f>
        <v>ADJECTIVES</v>
      </c>
      <c r="B86" s="72" t="str">
        <f aca="false">IF(LEN('Pacenotes List'!I87)&gt;0,"[PACENOTE::"&amp;'Pacenotes List'!B87&amp;"]"&amp;CHAR(10)&amp;IF(LEN('Pacenotes List'!A87)&gt;0,"id="&amp;'Pacenotes List'!A87&amp;CHAR(10),"")&amp;"Sounds=1"&amp;CHAR(10)&amp;"Snd0="&amp;LOWER('Pacenotes List'!B87)&amp;".ogg"&amp;CHAR(10)&amp;IF(LEN('Pacenotes List'!G87)&gt;0,"link="&amp;'Pacenotes List'!G87&amp;CHAR(10),"")&amp;IF(LEN('Pacenotes List'!H87)&gt;0,"standard="&amp;'Pacenotes List'!H87&amp;CHAR(10),"")&amp;"column="&amp;'Pacenotes List'!J87&amp;CHAR(10),"")</f>
        <v>[PACENOTE::GOOD]
id=253
Sounds=1
Snd0=good.ogg
column=1
</v>
      </c>
      <c r="C86" s="14" t="str">
        <f aca="false">IF(LEN('Pacenotes List'!I87)&gt;0,IF(LEN('Pacenotes List'!B87)&gt;0,'Pacenotes List'!B87&amp;"="&amp;'Pacenotes List'!C87),"")</f>
        <v>GOOD=Gut</v>
      </c>
      <c r="D86" s="14" t="str">
        <f aca="false">IF(LEN('Pacenotes List'!I87)&gt;0,IF(LEN('Pacenotes List'!B87)&gt;0,'Pacenotes List'!B87&amp;"="&amp;'Pacenotes List'!D87),"")</f>
        <v>GOOD=Good</v>
      </c>
    </row>
    <row r="87" customFormat="false" ht="12.75" hidden="false" customHeight="false" outlineLevel="0" collapsed="false">
      <c r="A87" s="2" t="str">
        <f aca="false">IF(LEN('Pacenotes List'!I88)&gt;0,'Pacenotes List'!I88,"")</f>
        <v>ADJECTIVES</v>
      </c>
      <c r="B87" s="72" t="str">
        <f aca="false">IF(LEN('Pacenotes List'!I88)&gt;0,"[PACENOTE::"&amp;'Pacenotes List'!B88&amp;"]"&amp;CHAR(10)&amp;IF(LEN('Pacenotes List'!A88)&gt;0,"id="&amp;'Pacenotes List'!A88&amp;CHAR(10),"")&amp;"Sounds=1"&amp;CHAR(10)&amp;"Snd0="&amp;LOWER('Pacenotes List'!B88)&amp;".ogg"&amp;CHAR(10)&amp;IF(LEN('Pacenotes List'!G88)&gt;0,"link="&amp;'Pacenotes List'!G88&amp;CHAR(10),"")&amp;IF(LEN('Pacenotes List'!H88)&gt;0,"standard="&amp;'Pacenotes List'!H88&amp;CHAR(10),"")&amp;"column="&amp;'Pacenotes List'!J88&amp;CHAR(10),"")</f>
        <v>[PACENOTE::BAD]
id=254
Sounds=1
Snd0=bad.ogg
column=2
</v>
      </c>
      <c r="C87" s="14" t="str">
        <f aca="false">IF(LEN('Pacenotes List'!I88)&gt;0,IF(LEN('Pacenotes List'!B88)&gt;0,'Pacenotes List'!B88&amp;"="&amp;'Pacenotes List'!C88),"")</f>
        <v>BAD=Schlecht</v>
      </c>
      <c r="D87" s="14" t="str">
        <f aca="false">IF(LEN('Pacenotes List'!I88)&gt;0,IF(LEN('Pacenotes List'!B88)&gt;0,'Pacenotes List'!B88&amp;"="&amp;'Pacenotes List'!D88),"")</f>
        <v>BAD=Bad</v>
      </c>
    </row>
    <row r="88" customFormat="false" ht="12.75" hidden="false" customHeight="false" outlineLevel="0" collapsed="false">
      <c r="A88" s="2" t="str">
        <f aca="false">IF(LEN('Pacenotes List'!I89)&gt;0,'Pacenotes List'!I89,"")</f>
        <v>ROAD</v>
      </c>
      <c r="B88" s="72" t="str">
        <f aca="false">IF(LEN('Pacenotes List'!I89)&gt;0,"[PACENOTE::"&amp;'Pacenotes List'!B89&amp;"]"&amp;CHAR(10)&amp;IF(LEN('Pacenotes List'!A89)&gt;0,"id="&amp;'Pacenotes List'!A89&amp;CHAR(10),"")&amp;"Sounds=1"&amp;CHAR(10)&amp;"Snd0="&amp;LOWER('Pacenotes List'!B89)&amp;".ogg"&amp;CHAR(10)&amp;IF(LEN('Pacenotes List'!G89)&gt;0,"link="&amp;'Pacenotes List'!G89&amp;CHAR(10),"")&amp;IF(LEN('Pacenotes List'!H89)&gt;0,"standard="&amp;'Pacenotes List'!H89&amp;CHAR(10),"")&amp;"column="&amp;'Pacenotes List'!J89&amp;CHAR(10),"")</f>
        <v>[PACENOTE::NARROW]
id=255
Sounds=1
Snd0=narrow.ogg
column=2
</v>
      </c>
      <c r="C88" s="14" t="str">
        <f aca="false">IF(LEN('Pacenotes List'!I89)&gt;0,IF(LEN('Pacenotes List'!B89)&gt;0,'Pacenotes List'!B89&amp;"="&amp;'Pacenotes List'!C89),"")</f>
        <v>NARROW=Eng</v>
      </c>
      <c r="D88" s="14" t="str">
        <f aca="false">IF(LEN('Pacenotes List'!I89)&gt;0,IF(LEN('Pacenotes List'!B89)&gt;0,'Pacenotes List'!B89&amp;"="&amp;'Pacenotes List'!D89),"")</f>
        <v>NARROW=Narrow</v>
      </c>
    </row>
    <row r="89" customFormat="false" ht="12.75" hidden="false" customHeight="false" outlineLevel="0" collapsed="false">
      <c r="A89" s="2" t="str">
        <f aca="false">IF(LEN('Pacenotes List'!I90)&gt;0,'Pacenotes List'!I90,"")</f>
        <v>ROAD</v>
      </c>
      <c r="B89" s="72" t="str">
        <f aca="false">IF(LEN('Pacenotes List'!I90)&gt;0,"[PACENOTE::"&amp;'Pacenotes List'!B90&amp;"]"&amp;CHAR(10)&amp;IF(LEN('Pacenotes List'!A90)&gt;0,"id="&amp;'Pacenotes List'!A90&amp;CHAR(10),"")&amp;"Sounds=1"&amp;CHAR(10)&amp;"Snd0="&amp;LOWER('Pacenotes List'!B90)&amp;".ogg"&amp;CHAR(10)&amp;IF(LEN('Pacenotes List'!G90)&gt;0,"link="&amp;'Pacenotes List'!G90&amp;CHAR(10),"")&amp;IF(LEN('Pacenotes List'!H90)&gt;0,"standard="&amp;'Pacenotes List'!H90&amp;CHAR(10),"")&amp;"column="&amp;'Pacenotes List'!J90&amp;CHAR(10),"")</f>
        <v>[PACENOTE::WIDE]
id=256
Sounds=1
Snd0=wide.ogg
column=3
</v>
      </c>
      <c r="C89" s="14" t="str">
        <f aca="false">IF(LEN('Pacenotes List'!I90)&gt;0,IF(LEN('Pacenotes List'!B90)&gt;0,'Pacenotes List'!B90&amp;"="&amp;'Pacenotes List'!C90),"")</f>
        <v>WIDE=Breit</v>
      </c>
      <c r="D89" s="14" t="str">
        <f aca="false">IF(LEN('Pacenotes List'!I90)&gt;0,IF(LEN('Pacenotes List'!B90)&gt;0,'Pacenotes List'!B90&amp;"="&amp;'Pacenotes List'!D90),"")</f>
        <v>WIDE=Wide</v>
      </c>
    </row>
    <row r="90" customFormat="false" ht="12.75" hidden="false" customHeight="false" outlineLevel="0" collapsed="false">
      <c r="A90" s="2" t="str">
        <f aca="false">IF(LEN('Pacenotes List'!I91)&gt;0,'Pacenotes List'!I91,"")</f>
        <v>ADJECTIVES</v>
      </c>
      <c r="B90" s="72" t="str">
        <f aca="false">IF(LEN('Pacenotes List'!I91)&gt;0,"[PACENOTE::"&amp;'Pacenotes List'!B91&amp;"]"&amp;CHAR(10)&amp;IF(LEN('Pacenotes List'!A91)&gt;0,"id="&amp;'Pacenotes List'!A91&amp;CHAR(10),"")&amp;"Sounds=1"&amp;CHAR(10)&amp;"Snd0="&amp;LOWER('Pacenotes List'!B91)&amp;".ogg"&amp;CHAR(10)&amp;IF(LEN('Pacenotes List'!G91)&gt;0,"link="&amp;'Pacenotes List'!G91&amp;CHAR(10),"")&amp;IF(LEN('Pacenotes List'!H91)&gt;0,"standard="&amp;'Pacenotes List'!H91&amp;CHAR(10),"")&amp;"column="&amp;'Pacenotes List'!J91&amp;CHAR(10),"")</f>
        <v>[PACENOTE::STRAIGHT]
id=257
Sounds=1
Snd0=straight.ogg
column=3
</v>
      </c>
      <c r="C90" s="14" t="str">
        <f aca="false">IF(LEN('Pacenotes List'!I91)&gt;0,IF(LEN('Pacenotes List'!B91)&gt;0,'Pacenotes List'!B91&amp;"="&amp;'Pacenotes List'!C91),"")</f>
        <v>STRAIGHT=Gerade</v>
      </c>
      <c r="D90" s="14" t="str">
        <f aca="false">IF(LEN('Pacenotes List'!I91)&gt;0,IF(LEN('Pacenotes List'!B91)&gt;0,'Pacenotes List'!B91&amp;"="&amp;'Pacenotes List'!D91),"")</f>
        <v>STRAIGHT=Straight</v>
      </c>
    </row>
    <row r="91" customFormat="false" ht="12.75" hidden="false" customHeight="false" outlineLevel="0" collapsed="false">
      <c r="A91" s="2" t="str">
        <f aca="false">IF(LEN('Pacenotes List'!I93)&gt;0,'Pacenotes List'!I93,"")</f>
        <v/>
      </c>
      <c r="B91" s="14" t="str">
        <f aca="false">IF(LEN('Pacenotes List'!I93)&gt;0,"[PACENOTE::"&amp;'Pacenotes List'!B93&amp;"]"&amp;CHAR(10)&amp;IF(LEN('Pacenotes List'!A93)&gt;0,"id="&amp;'Pacenotes List'!A93&amp;CHAR(10),"")&amp;"Sounds=1"&amp;CHAR(10)&amp;"Snd0="&amp;LOWER('Pacenotes List'!B93)&amp;".ogg"&amp;CHAR(10)&amp;IF(LEN('Pacenotes List'!G93)&gt;0,"link="&amp;'Pacenotes List'!G93&amp;CHAR(10),"")&amp;IF(LEN('Pacenotes List'!H93)&gt;0,"standard="&amp;'Pacenotes List'!H93&amp;CHAR(10),"")&amp;"column="&amp;'Pacenotes List'!J93&amp;CHAR(10),"")</f>
        <v/>
      </c>
      <c r="C91" s="14" t="str">
        <f aca="false">IF(LEN('Pacenotes List'!I93)&gt;0,IF(LEN('Pacenotes List'!B93)&gt;0,'Pacenotes List'!B93&amp;"="&amp;'Pacenotes List'!C93),"")</f>
        <v/>
      </c>
      <c r="D91" s="14" t="str">
        <f aca="false">IF(LEN('Pacenotes List'!I93)&gt;0,IF(LEN('Pacenotes List'!B93)&gt;0,'Pacenotes List'!B93&amp;"="&amp;'Pacenotes List'!D93),"")</f>
        <v/>
      </c>
    </row>
    <row r="92" customFormat="false" ht="12.75" hidden="false" customHeight="false" outlineLevel="0" collapsed="false">
      <c r="A92" s="2" t="str">
        <f aca="false">IF(LEN('Pacenotes List'!I94)&gt;0,'Pacenotes List'!I94,"")</f>
        <v/>
      </c>
      <c r="B92" s="14" t="str">
        <f aca="false">IF(LEN('Pacenotes List'!I94)&gt;0,"[PACENOTE::"&amp;'Pacenotes List'!B94&amp;"]"&amp;CHAR(10)&amp;IF(LEN('Pacenotes List'!A94)&gt;0,"id="&amp;'Pacenotes List'!A94&amp;CHAR(10),"")&amp;"Sounds=1"&amp;CHAR(10)&amp;"Snd0="&amp;LOWER('Pacenotes List'!B94)&amp;".ogg"&amp;CHAR(10)&amp;IF(LEN('Pacenotes List'!G94)&gt;0,"link="&amp;'Pacenotes List'!G94&amp;CHAR(10),"")&amp;IF(LEN('Pacenotes List'!H94)&gt;0,"standard="&amp;'Pacenotes List'!H94&amp;CHAR(10),"")&amp;"column="&amp;'Pacenotes List'!J94&amp;CHAR(10),"")</f>
        <v/>
      </c>
      <c r="C92" s="14" t="str">
        <f aca="false">IF(LEN('Pacenotes List'!I94)&gt;0,IF(LEN('Pacenotes List'!B94)&gt;0,'Pacenotes List'!B94&amp;"="&amp;'Pacenotes List'!C94),"")</f>
        <v/>
      </c>
      <c r="D92" s="14" t="str">
        <f aca="false">IF(LEN('Pacenotes List'!I94)&gt;0,IF(LEN('Pacenotes List'!B94)&gt;0,'Pacenotes List'!B94&amp;"="&amp;'Pacenotes List'!D94),"")</f>
        <v/>
      </c>
    </row>
    <row r="93" customFormat="false" ht="12.75" hidden="false" customHeight="false" outlineLevel="0" collapsed="false">
      <c r="A93" s="2" t="str">
        <f aca="false">IF(LEN('Pacenotes List'!I95)&gt;0,'Pacenotes List'!I95,"")</f>
        <v>LINE</v>
      </c>
      <c r="B93" s="72" t="str">
        <f aca="false">IF(LEN('Pacenotes List'!I95)&gt;0,"[PACENOTE::"&amp;'Pacenotes List'!B95&amp;"]"&amp;CHAR(10)&amp;IF(LEN('Pacenotes List'!A95)&gt;0,"id="&amp;'Pacenotes List'!A95&amp;CHAR(10),"")&amp;"Sounds=1"&amp;CHAR(10)&amp;"Snd0="&amp;LOWER('Pacenotes List'!B95)&amp;".ogg"&amp;CHAR(10)&amp;IF(LEN('Pacenotes List'!G95)&gt;0,"link="&amp;'Pacenotes List'!G95&amp;CHAR(10),"")&amp;IF(LEN('Pacenotes List'!H95)&gt;0,"standard="&amp;'Pacenotes List'!H95&amp;CHAR(10),"")&amp;"column="&amp;'Pacenotes List'!J95&amp;CHAR(10),"")</f>
        <v>[PACENOTE::UPHILL]
id=260
Sounds=1
Snd0=uphill.ogg
column=2
</v>
      </c>
      <c r="C93" s="14" t="str">
        <f aca="false">IF(LEN('Pacenotes List'!I95)&gt;0,IF(LEN('Pacenotes List'!B95)&gt;0,'Pacenotes List'!B95&amp;"="&amp;'Pacenotes List'!C95),"")</f>
        <v>UPHILL=Bergauf</v>
      </c>
      <c r="D93" s="14" t="str">
        <f aca="false">IF(LEN('Pacenotes List'!I95)&gt;0,IF(LEN('Pacenotes List'!B95)&gt;0,'Pacenotes List'!B95&amp;"="&amp;'Pacenotes List'!D95),"")</f>
        <v>UPHILL=Uphill</v>
      </c>
    </row>
    <row r="94" customFormat="false" ht="12.75" hidden="false" customHeight="false" outlineLevel="0" collapsed="false">
      <c r="A94" s="2" t="str">
        <f aca="false">IF(LEN('Pacenotes List'!I96)&gt;0,'Pacenotes List'!I96,"")</f>
        <v>LINE</v>
      </c>
      <c r="B94" s="72" t="str">
        <f aca="false">IF(LEN('Pacenotes List'!I96)&gt;0,"[PACENOTE::"&amp;'Pacenotes List'!B96&amp;"]"&amp;CHAR(10)&amp;IF(LEN('Pacenotes List'!A96)&gt;0,"id="&amp;'Pacenotes List'!A96&amp;CHAR(10),"")&amp;"Sounds=1"&amp;CHAR(10)&amp;"Snd0="&amp;LOWER('Pacenotes List'!B96)&amp;".ogg"&amp;CHAR(10)&amp;IF(LEN('Pacenotes List'!G96)&gt;0,"link="&amp;'Pacenotes List'!G96&amp;CHAR(10),"")&amp;IF(LEN('Pacenotes List'!H96)&gt;0,"standard="&amp;'Pacenotes List'!H96&amp;CHAR(10),"")&amp;"column="&amp;'Pacenotes List'!J96&amp;CHAR(10),"")</f>
        <v>[PACENOTE::DOWNHILL]
id=261
Sounds=1
Snd0=downhill.ogg
column=3
</v>
      </c>
      <c r="C94" s="14" t="str">
        <f aca="false">IF(LEN('Pacenotes List'!I96)&gt;0,IF(LEN('Pacenotes List'!B96)&gt;0,'Pacenotes List'!B96&amp;"="&amp;'Pacenotes List'!C96),"")</f>
        <v>DOWNHILL=Bergab</v>
      </c>
      <c r="D94" s="14" t="str">
        <f aca="false">IF(LEN('Pacenotes List'!I96)&gt;0,IF(LEN('Pacenotes List'!B96)&gt;0,'Pacenotes List'!B96&amp;"="&amp;'Pacenotes List'!D96),"")</f>
        <v>DOWNHILL=Downhill</v>
      </c>
    </row>
    <row r="95" customFormat="false" ht="12.75" hidden="false" customHeight="false" outlineLevel="0" collapsed="false">
      <c r="A95" s="2" t="str">
        <f aca="false">IF(LEN('Pacenotes List'!I97)&gt;0,'Pacenotes List'!I97,"")</f>
        <v>ADDITIONAL</v>
      </c>
      <c r="B95" s="72" t="str">
        <f aca="false">IF(LEN('Pacenotes List'!I97)&gt;0,"[PACENOTE::"&amp;'Pacenotes List'!B97&amp;"]"&amp;CHAR(10)&amp;IF(LEN('Pacenotes List'!A97)&gt;0,"id="&amp;'Pacenotes List'!A97&amp;CHAR(10),"")&amp;"Sounds=1"&amp;CHAR(10)&amp;"Snd0="&amp;LOWER('Pacenotes List'!B97)&amp;".ogg"&amp;CHAR(10)&amp;IF(LEN('Pacenotes List'!G97)&gt;0,"link="&amp;'Pacenotes List'!G97&amp;CHAR(10),"")&amp;IF(LEN('Pacenotes List'!H97)&gt;0,"standard="&amp;'Pacenotes List'!H97&amp;CHAR(10),"")&amp;"column="&amp;'Pacenotes List'!J97&amp;CHAR(10),"")</f>
        <v>[PACENOTE::LONG]
Sounds=1
Snd0=long.ogg
column=2
</v>
      </c>
      <c r="C95" s="14" t="str">
        <f aca="false">IF(LEN('Pacenotes List'!I97)&gt;0,IF(LEN('Pacenotes List'!B97)&gt;0,'Pacenotes List'!B97&amp;"="&amp;'Pacenotes List'!C97),"")</f>
        <v>LONG=Lang</v>
      </c>
      <c r="D95" s="14" t="str">
        <f aca="false">IF(LEN('Pacenotes List'!I97)&gt;0,IF(LEN('Pacenotes List'!B97)&gt;0,'Pacenotes List'!B97&amp;"="&amp;'Pacenotes List'!D97),"")</f>
        <v>LONG=Long</v>
      </c>
    </row>
    <row r="96" customFormat="false" ht="12.75" hidden="false" customHeight="false" outlineLevel="0" collapsed="false">
      <c r="A96" s="2" t="str">
        <f aca="false">IF(LEN('Pacenotes List'!I98)&gt;0,'Pacenotes List'!I98,"")</f>
        <v>ADDITIONAL</v>
      </c>
      <c r="B96" s="72" t="str">
        <f aca="false">IF(LEN('Pacenotes List'!I98)&gt;0,"[PACENOTE::"&amp;'Pacenotes List'!B98&amp;"]"&amp;CHAR(10)&amp;IF(LEN('Pacenotes List'!A98)&gt;0,"id="&amp;'Pacenotes List'!A98&amp;CHAR(10),"")&amp;"Sounds=1"&amp;CHAR(10)&amp;"Snd0="&amp;LOWER('Pacenotes List'!B98)&amp;".ogg"&amp;CHAR(10)&amp;IF(LEN('Pacenotes List'!G98)&gt;0,"link="&amp;'Pacenotes List'!G98&amp;CHAR(10),"")&amp;IF(LEN('Pacenotes List'!H98)&gt;0,"standard="&amp;'Pacenotes List'!H98&amp;CHAR(10),"")&amp;"column="&amp;'Pacenotes List'!J98&amp;CHAR(10),"")</f>
        <v>[PACENOTE::LONGLONG]
id=263
Sounds=1
Snd0=longlong.ogg
column=3
</v>
      </c>
      <c r="C96" s="14" t="str">
        <f aca="false">IF(LEN('Pacenotes List'!I98)&gt;0,IF(LEN('Pacenotes List'!B98)&gt;0,'Pacenotes List'!B98&amp;"="&amp;'Pacenotes List'!C98),"")</f>
        <v>LONGLONG=Langlang</v>
      </c>
      <c r="D96" s="14" t="str">
        <f aca="false">IF(LEN('Pacenotes List'!I98)&gt;0,IF(LEN('Pacenotes List'!B98)&gt;0,'Pacenotes List'!B98&amp;"="&amp;'Pacenotes List'!D98),"")</f>
        <v>LONGLONG=Longlong</v>
      </c>
    </row>
    <row r="97" customFormat="false" ht="12.75" hidden="false" customHeight="false" outlineLevel="0" collapsed="false">
      <c r="A97" s="2" t="str">
        <f aca="false">IF(LEN('Pacenotes List'!I99)&gt;0,'Pacenotes List'!I99,"")</f>
        <v>ADDITIONAL</v>
      </c>
      <c r="B97" s="72" t="str">
        <f aca="false">IF(LEN('Pacenotes List'!I99)&gt;0,"[PACENOTE::"&amp;'Pacenotes List'!B99&amp;"]"&amp;CHAR(10)&amp;IF(LEN('Pacenotes List'!A99)&gt;0,"id="&amp;'Pacenotes List'!A99&amp;CHAR(10),"")&amp;"Sounds=1"&amp;CHAR(10)&amp;"Snd0="&amp;LOWER('Pacenotes List'!B99)&amp;".ogg"&amp;CHAR(10)&amp;IF(LEN('Pacenotes List'!G99)&gt;0,"link="&amp;'Pacenotes List'!G99&amp;CHAR(10),"")&amp;IF(LEN('Pacenotes List'!H99)&gt;0,"standard="&amp;'Pacenotes List'!H99&amp;CHAR(10),"")&amp;"column="&amp;'Pacenotes List'!J99&amp;CHAR(10),"")</f>
        <v>[PACENOTE::SHORT]
id=264
Sounds=1
Snd0=short.ogg
column=0
</v>
      </c>
      <c r="C97" s="14" t="str">
        <f aca="false">IF(LEN('Pacenotes List'!I99)&gt;0,IF(LEN('Pacenotes List'!B99)&gt;0,'Pacenotes List'!B99&amp;"="&amp;'Pacenotes List'!C99),"")</f>
        <v>SHORT=Kurz</v>
      </c>
      <c r="D97" s="14" t="str">
        <f aca="false">IF(LEN('Pacenotes List'!I99)&gt;0,IF(LEN('Pacenotes List'!B99)&gt;0,'Pacenotes List'!B99&amp;"="&amp;'Pacenotes List'!D99),"")</f>
        <v>SHORT=Short</v>
      </c>
    </row>
    <row r="98" customFormat="false" ht="12.75" hidden="false" customHeight="false" outlineLevel="0" collapsed="false">
      <c r="A98" s="2" t="str">
        <f aca="false">IF(LEN('Pacenotes List'!I100)&gt;0,'Pacenotes List'!I100,"")</f>
        <v>ADDITIONAL</v>
      </c>
      <c r="B98" s="72" t="str">
        <f aca="false">IF(LEN('Pacenotes List'!I100)&gt;0,"[PACENOTE::"&amp;'Pacenotes List'!B100&amp;"]"&amp;CHAR(10)&amp;IF(LEN('Pacenotes List'!A100)&gt;0,"id="&amp;'Pacenotes List'!A100&amp;CHAR(10),"")&amp;"Sounds=1"&amp;CHAR(10)&amp;"Snd0="&amp;LOWER('Pacenotes List'!B100)&amp;".ogg"&amp;CHAR(10)&amp;IF(LEN('Pacenotes List'!G100)&gt;0,"link="&amp;'Pacenotes List'!G100&amp;CHAR(10),"")&amp;IF(LEN('Pacenotes List'!H100)&gt;0,"standard="&amp;'Pacenotes List'!H100&amp;CHAR(10),"")&amp;"column="&amp;'Pacenotes List'!J100&amp;CHAR(10),"")</f>
        <v>[PACENOTE::SHORTSHORT]
id=265
Sounds=1
Snd0=shortshort.ogg
column=1
</v>
      </c>
      <c r="C98" s="14" t="str">
        <f aca="false">IF(LEN('Pacenotes List'!I100)&gt;0,IF(LEN('Pacenotes List'!B100)&gt;0,'Pacenotes List'!B100&amp;"="&amp;'Pacenotes List'!C100),"")</f>
        <v>SHORTSHORT=Kurzkurz</v>
      </c>
      <c r="D98" s="14" t="str">
        <f aca="false">IF(LEN('Pacenotes List'!I100)&gt;0,IF(LEN('Pacenotes List'!B100)&gt;0,'Pacenotes List'!B100&amp;"="&amp;'Pacenotes List'!D100),"")</f>
        <v>SHORTSHORT=Shortshort</v>
      </c>
    </row>
    <row r="99" customFormat="false" ht="12.75" hidden="false" customHeight="false" outlineLevel="0" collapsed="false">
      <c r="A99" s="2" t="str">
        <f aca="false">IF(LEN('Pacenotes List'!I101)&gt;0,'Pacenotes List'!I101,"")</f>
        <v>LINE</v>
      </c>
      <c r="B99" s="72" t="str">
        <f aca="false">IF(LEN('Pacenotes List'!I101)&gt;0,"[PACENOTE::"&amp;'Pacenotes List'!B101&amp;"]"&amp;CHAR(10)&amp;IF(LEN('Pacenotes List'!A101)&gt;0,"id="&amp;'Pacenotes List'!A101&amp;CHAR(10),"")&amp;"Sounds=1"&amp;CHAR(10)&amp;"Snd0="&amp;LOWER('Pacenotes List'!B101)&amp;".ogg"&amp;CHAR(10)&amp;IF(LEN('Pacenotes List'!G101)&gt;0,"link="&amp;'Pacenotes List'!G101&amp;CHAR(10),"")&amp;IF(LEN('Pacenotes List'!H101)&gt;0,"standard="&amp;'Pacenotes List'!H101&amp;CHAR(10),"")&amp;"column="&amp;'Pacenotes List'!J101&amp;CHAR(10),"")</f>
        <v>[PACENOTE::GONARROW]
id=266
Sounds=1
Snd0=gonarrow.ogg
column=0
</v>
      </c>
      <c r="C99" s="14" t="str">
        <f aca="false">IF(LEN('Pacenotes List'!I101)&gt;0,IF(LEN('Pacenotes List'!B101)&gt;0,'Pacenotes List'!B101&amp;"="&amp;'Pacenotes List'!C101),"")</f>
        <v>GONARROW=Wird Enger</v>
      </c>
      <c r="D99" s="14" t="str">
        <f aca="false">IF(LEN('Pacenotes List'!I101)&gt;0,IF(LEN('Pacenotes List'!B101)&gt;0,'Pacenotes List'!B101&amp;"="&amp;'Pacenotes List'!D101),"")</f>
        <v>GONARROW=Go Narrow</v>
      </c>
    </row>
    <row r="100" customFormat="false" ht="12.75" hidden="false" customHeight="false" outlineLevel="0" collapsed="false">
      <c r="A100" s="2" t="str">
        <f aca="false">IF(LEN('Pacenotes List'!I102)&gt;0,'Pacenotes List'!I102,"")</f>
        <v>LINE</v>
      </c>
      <c r="B100" s="72" t="str">
        <f aca="false">IF(LEN('Pacenotes List'!I102)&gt;0,"[PACENOTE::"&amp;'Pacenotes List'!B102&amp;"]"&amp;CHAR(10)&amp;IF(LEN('Pacenotes List'!A102)&gt;0,"id="&amp;'Pacenotes List'!A102&amp;CHAR(10),"")&amp;"Sounds=1"&amp;CHAR(10)&amp;"Snd0="&amp;LOWER('Pacenotes List'!B102)&amp;".ogg"&amp;CHAR(10)&amp;IF(LEN('Pacenotes List'!G102)&gt;0,"link="&amp;'Pacenotes List'!G102&amp;CHAR(10),"")&amp;IF(LEN('Pacenotes List'!H102)&gt;0,"standard="&amp;'Pacenotes List'!H102&amp;CHAR(10),"")&amp;"column="&amp;'Pacenotes List'!J102&amp;CHAR(10),"")</f>
        <v>[PACENOTE::GOWIDE]
id=267
Sounds=1
Snd0=gowide.ogg
column=1
</v>
      </c>
      <c r="C100" s="14" t="str">
        <f aca="false">IF(LEN('Pacenotes List'!I102)&gt;0,IF(LEN('Pacenotes List'!B102)&gt;0,'Pacenotes List'!B102&amp;"="&amp;'Pacenotes List'!C102),"")</f>
        <v>GOWIDE=Wird Breiter</v>
      </c>
      <c r="D100" s="14" t="str">
        <f aca="false">IF(LEN('Pacenotes List'!I102)&gt;0,IF(LEN('Pacenotes List'!B102)&gt;0,'Pacenotes List'!B102&amp;"="&amp;'Pacenotes List'!D102),"")</f>
        <v>GOWIDE=Go Wide</v>
      </c>
    </row>
    <row r="101" customFormat="false" ht="12.75" hidden="false" customHeight="false" outlineLevel="0" collapsed="false">
      <c r="A101" s="2" t="str">
        <f aca="false">IF(LEN('Pacenotes List'!I103)&gt;0,'Pacenotes List'!I103,"")</f>
        <v>CONDITION</v>
      </c>
      <c r="B101" s="72" t="str">
        <f aca="false">IF(LEN('Pacenotes List'!I103)&gt;0,"[PACENOTE::"&amp;'Pacenotes List'!B103&amp;"]"&amp;CHAR(10)&amp;IF(LEN('Pacenotes List'!A103)&gt;0,"id="&amp;'Pacenotes List'!A103&amp;CHAR(10),"")&amp;"Sounds=1"&amp;CHAR(10)&amp;"Snd0="&amp;LOWER('Pacenotes List'!B103)&amp;".ogg"&amp;CHAR(10)&amp;IF(LEN('Pacenotes List'!G103)&gt;0,"link="&amp;'Pacenotes List'!G103&amp;CHAR(10),"")&amp;IF(LEN('Pacenotes List'!H103)&gt;0,"standard="&amp;'Pacenotes List'!H103&amp;CHAR(10),"")&amp;"column="&amp;'Pacenotes List'!J103&amp;CHAR(10),"")</f>
        <v>[PACENOTE::SLIPPERY]
id=268
Sounds=1
Snd0=slippery.ogg
column=0
</v>
      </c>
      <c r="C101" s="14" t="str">
        <f aca="false">IF(LEN('Pacenotes List'!I103)&gt;0,IF(LEN('Pacenotes List'!B103)&gt;0,'Pacenotes List'!B103&amp;"="&amp;'Pacenotes List'!C103),"")</f>
        <v>SLIPPERY=Schmiert</v>
      </c>
      <c r="D101" s="14" t="str">
        <f aca="false">IF(LEN('Pacenotes List'!I103)&gt;0,IF(LEN('Pacenotes List'!B103)&gt;0,'Pacenotes List'!B103&amp;"="&amp;'Pacenotes List'!D103),"")</f>
        <v>SLIPPERY=Slippery</v>
      </c>
    </row>
    <row r="102" customFormat="false" ht="12.75" hidden="false" customHeight="false" outlineLevel="0" collapsed="false">
      <c r="A102" s="2" t="str">
        <f aca="false">IF(LEN('Pacenotes List'!I104)&gt;0,'Pacenotes List'!I104,"")</f>
        <v>CONDITION</v>
      </c>
      <c r="B102" s="72" t="str">
        <f aca="false">IF(LEN('Pacenotes List'!I104)&gt;0,"[PACENOTE::"&amp;'Pacenotes List'!B104&amp;"]"&amp;CHAR(10)&amp;IF(LEN('Pacenotes List'!A104)&gt;0,"id="&amp;'Pacenotes List'!A104&amp;CHAR(10),"")&amp;"Sounds=1"&amp;CHAR(10)&amp;"Snd0="&amp;LOWER('Pacenotes List'!B104)&amp;".ogg"&amp;CHAR(10)&amp;IF(LEN('Pacenotes List'!G104)&gt;0,"link="&amp;'Pacenotes List'!G104&amp;CHAR(10),"")&amp;IF(LEN('Pacenotes List'!H104)&gt;0,"standard="&amp;'Pacenotes List'!H104&amp;CHAR(10),"")&amp;"column="&amp;'Pacenotes List'!J104&amp;CHAR(10),"")</f>
        <v>[PACENOTE::SLIDE]
id=269
Sounds=1
Snd0=slide.ogg
column=1
</v>
      </c>
      <c r="C102" s="14" t="str">
        <f aca="false">IF(LEN('Pacenotes List'!I104)&gt;0,IF(LEN('Pacenotes List'!B104)&gt;0,'Pacenotes List'!B104&amp;"="&amp;'Pacenotes List'!C104),"")</f>
        <v>SLIDE=Gleiten</v>
      </c>
      <c r="D102" s="14" t="str">
        <f aca="false">IF(LEN('Pacenotes List'!I104)&gt;0,IF(LEN('Pacenotes List'!B104)&gt;0,'Pacenotes List'!B104&amp;"="&amp;'Pacenotes List'!D104),"")</f>
        <v>SLIDE=Slide</v>
      </c>
    </row>
    <row r="103" customFormat="false" ht="12.75" hidden="false" customHeight="false" outlineLevel="0" collapsed="false">
      <c r="A103" s="2" t="str">
        <f aca="false">IF(LEN('Pacenotes List'!I105)&gt;0,'Pacenotes List'!I105,"")</f>
        <v>DRIVING</v>
      </c>
      <c r="B103" s="72" t="str">
        <f aca="false">IF(LEN('Pacenotes List'!I105)&gt;0,"[PACENOTE::"&amp;'Pacenotes List'!B105&amp;"]"&amp;CHAR(10)&amp;IF(LEN('Pacenotes List'!A105)&gt;0,"id="&amp;'Pacenotes List'!A105&amp;CHAR(10),"")&amp;"Sounds=1"&amp;CHAR(10)&amp;"Snd0="&amp;LOWER('Pacenotes List'!B105)&amp;".ogg"&amp;CHAR(10)&amp;IF(LEN('Pacenotes List'!G105)&gt;0,"link="&amp;'Pacenotes List'!G105&amp;CHAR(10),"")&amp;IF(LEN('Pacenotes List'!H105)&gt;0,"standard="&amp;'Pacenotes List'!H105&amp;CHAR(10),"")&amp;"column="&amp;'Pacenotes List'!J105&amp;CHAR(10),"")</f>
        <v>[PACENOTE::UNDERSTEER]
id=270
Sounds=1
Snd0=understeer.ogg
column=2
</v>
      </c>
      <c r="C103" s="14" t="str">
        <f aca="false">IF(LEN('Pacenotes List'!I105)&gt;0,IF(LEN('Pacenotes List'!B105)&gt;0,'Pacenotes List'!B105&amp;"="&amp;'Pacenotes List'!C105),"")</f>
        <v>UNDERSTEER=Schiebt</v>
      </c>
      <c r="D103" s="14" t="str">
        <f aca="false">IF(LEN('Pacenotes List'!I105)&gt;0,IF(LEN('Pacenotes List'!B105)&gt;0,'Pacenotes List'!B105&amp;"="&amp;'Pacenotes List'!D105),"")</f>
        <v>UNDERSTEER=Understeer</v>
      </c>
    </row>
    <row r="104" customFormat="false" ht="12.75" hidden="false" customHeight="false" outlineLevel="0" collapsed="false">
      <c r="A104" s="2" t="str">
        <f aca="false">IF(LEN('Pacenotes List'!I106)&gt;0,'Pacenotes List'!I106,"")</f>
        <v>LINE</v>
      </c>
      <c r="B104" s="72" t="str">
        <f aca="false">IF(LEN('Pacenotes List'!I106)&gt;0,"[PACENOTE::"&amp;'Pacenotes List'!B106&amp;"]"&amp;CHAR(10)&amp;IF(LEN('Pacenotes List'!A106)&gt;0,"id="&amp;'Pacenotes List'!A106&amp;CHAR(10),"")&amp;"Sounds=1"&amp;CHAR(10)&amp;"Snd0="&amp;LOWER('Pacenotes List'!B106)&amp;".ogg"&amp;CHAR(10)&amp;IF(LEN('Pacenotes List'!G106)&gt;0,"link="&amp;'Pacenotes List'!G106&amp;CHAR(10),"")&amp;IF(LEN('Pacenotes List'!H106)&gt;0,"standard="&amp;'Pacenotes List'!H106&amp;CHAR(10),"")&amp;"column="&amp;'Pacenotes List'!J106&amp;CHAR(10),"")</f>
        <v>[PACENOTE::SIDEWAYS]
id=271
Sounds=1
Snd0=sideways.ogg
column=3
</v>
      </c>
      <c r="C104" s="14" t="str">
        <f aca="false">IF(LEN('Pacenotes List'!I106)&gt;0,IF(LEN('Pacenotes List'!B106)&gt;0,'Pacenotes List'!B106&amp;"="&amp;'Pacenotes List'!C106),"")</f>
        <v>SIDEWAYS=Versetzt</v>
      </c>
      <c r="D104" s="14" t="str">
        <f aca="false">IF(LEN('Pacenotes List'!I106)&gt;0,IF(LEN('Pacenotes List'!B106)&gt;0,'Pacenotes List'!B106&amp;"="&amp;'Pacenotes List'!D106),"")</f>
        <v>SIDEWAYS=Sideways</v>
      </c>
    </row>
    <row r="105" customFormat="false" ht="12.75" hidden="false" customHeight="false" outlineLevel="0" collapsed="false">
      <c r="A105" s="2" t="str">
        <f aca="false">IF(LEN('Pacenotes List'!I107)&gt;0,'Pacenotes List'!I107,"")</f>
        <v>LINE</v>
      </c>
      <c r="B105" s="72" t="str">
        <f aca="false">IF(LEN('Pacenotes List'!I107)&gt;0,"[PACENOTE::"&amp;'Pacenotes List'!B107&amp;"]"&amp;CHAR(10)&amp;IF(LEN('Pacenotes List'!A107)&gt;0,"id="&amp;'Pacenotes List'!A107&amp;CHAR(10),"")&amp;"Sounds=1"&amp;CHAR(10)&amp;"Snd0="&amp;LOWER('Pacenotes List'!B107)&amp;".ogg"&amp;CHAR(10)&amp;IF(LEN('Pacenotes List'!G107)&gt;0,"link="&amp;'Pacenotes List'!G107&amp;CHAR(10),"")&amp;IF(LEN('Pacenotes List'!H107)&gt;0,"standard="&amp;'Pacenotes List'!H107&amp;CHAR(10),"")&amp;"column="&amp;'Pacenotes List'!J107&amp;CHAR(10),"")</f>
        <v>[PACENOTE::HOOK]
id=272
Sounds=1
Snd0=hook.ogg
column=3
</v>
      </c>
      <c r="C105" s="14" t="str">
        <f aca="false">IF(LEN('Pacenotes List'!I107)&gt;0,IF(LEN('Pacenotes List'!B107)&gt;0,'Pacenotes List'!B107&amp;"="&amp;'Pacenotes List'!C107),"")</f>
        <v>HOOK=Einhängen</v>
      </c>
      <c r="D105" s="14" t="str">
        <f aca="false">IF(LEN('Pacenotes List'!I107)&gt;0,IF(LEN('Pacenotes List'!B107)&gt;0,'Pacenotes List'!B107&amp;"="&amp;'Pacenotes List'!D107),"")</f>
        <v>HOOK=Hook</v>
      </c>
    </row>
    <row r="106" customFormat="false" ht="12.75" hidden="false" customHeight="false" outlineLevel="0" collapsed="false">
      <c r="A106" s="2" t="str">
        <f aca="false">IF(LEN('Pacenotes List'!I108)&gt;0,'Pacenotes List'!I108,"")</f>
        <v>DRIVING</v>
      </c>
      <c r="B106" s="72" t="str">
        <f aca="false">IF(LEN('Pacenotes List'!I108)&gt;0,"[PACENOTE::"&amp;'Pacenotes List'!B108&amp;"]"&amp;CHAR(10)&amp;IF(LEN('Pacenotes List'!A108)&gt;0,"id="&amp;'Pacenotes List'!A108&amp;CHAR(10),"")&amp;"Sounds=1"&amp;CHAR(10)&amp;"Snd0="&amp;LOWER('Pacenotes List'!B108)&amp;".ogg"&amp;CHAR(10)&amp;IF(LEN('Pacenotes List'!G108)&gt;0,"link="&amp;'Pacenotes List'!G108&amp;CHAR(10),"")&amp;IF(LEN('Pacenotes List'!H108)&gt;0,"standard="&amp;'Pacenotes List'!H108&amp;CHAR(10),"")&amp;"column="&amp;'Pacenotes List'!J108&amp;CHAR(10),"")</f>
        <v>[PACENOTE::DRAWS_IN]
id=273
Sounds=1
Snd0=draws_in.ogg
column=0
</v>
      </c>
      <c r="C106" s="14" t="str">
        <f aca="false">IF(LEN('Pacenotes List'!I108)&gt;0,IF(LEN('Pacenotes List'!B108)&gt;0,'Pacenotes List'!B108&amp;"="&amp;'Pacenotes List'!C108),"")</f>
        <v>DRAWS_IN=Dreht Ein</v>
      </c>
      <c r="D106" s="14" t="str">
        <f aca="false">IF(LEN('Pacenotes List'!I108)&gt;0,IF(LEN('Pacenotes List'!B108)&gt;0,'Pacenotes List'!B108&amp;"="&amp;'Pacenotes List'!D108),"")</f>
        <v>DRAWS_IN=Draws In</v>
      </c>
    </row>
    <row r="107" customFormat="false" ht="12.75" hidden="false" customHeight="false" outlineLevel="0" collapsed="false">
      <c r="A107" s="2" t="str">
        <f aca="false">IF(LEN('Pacenotes List'!I109)&gt;0,'Pacenotes List'!I109,"")</f>
        <v>ADDITIONAL</v>
      </c>
      <c r="B107" s="72" t="str">
        <f aca="false">IF(LEN('Pacenotes List'!I109)&gt;0,"[PACENOTE::"&amp;'Pacenotes List'!B109&amp;"]"&amp;CHAR(10)&amp;IF(LEN('Pacenotes List'!A109)&gt;0,"id="&amp;'Pacenotes List'!A109&amp;CHAR(10),"")&amp;"Sounds=1"&amp;CHAR(10)&amp;"Snd0="&amp;LOWER('Pacenotes List'!B109)&amp;".ogg"&amp;CHAR(10)&amp;IF(LEN('Pacenotes List'!G109)&gt;0,"link="&amp;'Pacenotes List'!G109&amp;CHAR(10),"")&amp;IF(LEN('Pacenotes List'!H109)&gt;0,"standard="&amp;'Pacenotes List'!H109&amp;CHAR(10),"")&amp;"column="&amp;'Pacenotes List'!J109&amp;CHAR(10),"")</f>
        <v>[PACENOTE::VERY_LONG]
id=274
Sounds=1
Snd0=very_long.ogg
column=1
</v>
      </c>
      <c r="C107" s="14" t="str">
        <f aca="false">IF(LEN('Pacenotes List'!I109)&gt;0,IF(LEN('Pacenotes List'!B109)&gt;0,'Pacenotes List'!B109&amp;"="&amp;'Pacenotes List'!C109),"")</f>
        <v>VERY_LONG=Sehr Lang</v>
      </c>
      <c r="D107" s="14" t="str">
        <f aca="false">IF(LEN('Pacenotes List'!I109)&gt;0,IF(LEN('Pacenotes List'!B109)&gt;0,'Pacenotes List'!B109&amp;"="&amp;'Pacenotes List'!D109),"")</f>
        <v>VERY_LONG=Very Long</v>
      </c>
    </row>
    <row r="108" customFormat="false" ht="12.75" hidden="false" customHeight="false" outlineLevel="0" collapsed="false">
      <c r="A108" s="2" t="str">
        <f aca="false">IF(LEN('Pacenotes List'!I110)&gt;0,'Pacenotes List'!I110,"")</f>
        <v>ADDITIONAL</v>
      </c>
      <c r="B108" s="72" t="str">
        <f aca="false">IF(LEN('Pacenotes List'!I110)&gt;0,"[PACENOTE::"&amp;'Pacenotes List'!B110&amp;"]"&amp;CHAR(10)&amp;IF(LEN('Pacenotes List'!A110)&gt;0,"id="&amp;'Pacenotes List'!A110&amp;CHAR(10),"")&amp;"Sounds=1"&amp;CHAR(10)&amp;"Snd0="&amp;LOWER('Pacenotes List'!B110)&amp;".ogg"&amp;CHAR(10)&amp;IF(LEN('Pacenotes List'!G110)&gt;0,"link="&amp;'Pacenotes List'!G110&amp;CHAR(10),"")&amp;IF(LEN('Pacenotes List'!H110)&gt;0,"standard="&amp;'Pacenotes List'!H110&amp;CHAR(10),"")&amp;"column="&amp;'Pacenotes List'!J110&amp;CHAR(10),"")</f>
        <v>[PACENOTE::VERY_SHORT]
id=275
Sounds=1
Snd0=very_short.ogg
column=0
</v>
      </c>
      <c r="C108" s="14" t="str">
        <f aca="false">IF(LEN('Pacenotes List'!I110)&gt;0,IF(LEN('Pacenotes List'!B110)&gt;0,'Pacenotes List'!B110&amp;"="&amp;'Pacenotes List'!C110),"")</f>
        <v>VERY_SHORT=Sehr Kurz</v>
      </c>
      <c r="D108" s="14" t="str">
        <f aca="false">IF(LEN('Pacenotes List'!I110)&gt;0,IF(LEN('Pacenotes List'!B110)&gt;0,'Pacenotes List'!B110&amp;"="&amp;'Pacenotes List'!D110),"")</f>
        <v>VERY_SHORT=Very Short</v>
      </c>
    </row>
    <row r="109" customFormat="false" ht="12.75" hidden="false" customHeight="false" outlineLevel="0" collapsed="false">
      <c r="A109" s="2" t="str">
        <f aca="false">IF(LEN('Pacenotes List'!I111)&gt;0,'Pacenotes List'!I111,"")</f>
        <v/>
      </c>
      <c r="B109" s="14" t="str">
        <f aca="false">IF(LEN('Pacenotes List'!I111)&gt;0,"[PACENOTE::"&amp;'Pacenotes List'!B111&amp;"]"&amp;CHAR(10)&amp;IF(LEN('Pacenotes List'!A111)&gt;0,"id="&amp;'Pacenotes List'!A111&amp;CHAR(10),"")&amp;"Sounds=1"&amp;CHAR(10)&amp;"Snd0="&amp;LOWER('Pacenotes List'!B111)&amp;".ogg"&amp;CHAR(10)&amp;IF(LEN('Pacenotes List'!G111)&gt;0,"link="&amp;'Pacenotes List'!G111&amp;CHAR(10),"")&amp;IF(LEN('Pacenotes List'!H111)&gt;0,"standard="&amp;'Pacenotes List'!H111&amp;CHAR(10),"")&amp;"column="&amp;'Pacenotes List'!J111&amp;CHAR(10),"")</f>
        <v/>
      </c>
      <c r="C109" s="14" t="str">
        <f aca="false">IF(LEN('Pacenotes List'!I111)&gt;0,IF(LEN('Pacenotes List'!B111)&gt;0,'Pacenotes List'!B111&amp;"="&amp;'Pacenotes List'!C111),"")</f>
        <v/>
      </c>
      <c r="D109" s="14" t="str">
        <f aca="false">IF(LEN('Pacenotes List'!I111)&gt;0,IF(LEN('Pacenotes List'!B111)&gt;0,'Pacenotes List'!B111&amp;"="&amp;'Pacenotes List'!D111),"")</f>
        <v/>
      </c>
    </row>
    <row r="110" customFormat="false" ht="12.75" hidden="false" customHeight="false" outlineLevel="0" collapsed="false">
      <c r="A110" s="2" t="str">
        <f aca="false">IF(LEN('Pacenotes List'!I112)&gt;0,'Pacenotes List'!I112,"")</f>
        <v>CONDITION</v>
      </c>
      <c r="B110" s="72" t="str">
        <f aca="false">IF(LEN('Pacenotes List'!I112)&gt;0,"[PACENOTE::"&amp;'Pacenotes List'!B112&amp;"]"&amp;CHAR(10)&amp;IF(LEN('Pacenotes List'!A112)&gt;0,"id="&amp;'Pacenotes List'!A112&amp;CHAR(10),"")&amp;"Sounds=1"&amp;CHAR(10)&amp;"Snd0="&amp;LOWER('Pacenotes List'!B112)&amp;".ogg"&amp;CHAR(10)&amp;IF(LEN('Pacenotes List'!G112)&gt;0,"link="&amp;'Pacenotes List'!G112&amp;CHAR(10),"")&amp;IF(LEN('Pacenotes List'!H112)&gt;0,"standard="&amp;'Pacenotes List'!H112&amp;CHAR(10),"")&amp;"column="&amp;'Pacenotes List'!J112&amp;CHAR(10),"")</f>
        <v>[PACENOTE::SLIPPY]
id=277
Sounds=1
Snd0=slippy.ogg
column=0
</v>
      </c>
      <c r="C110" s="14" t="str">
        <f aca="false">IF(LEN('Pacenotes List'!I112)&gt;0,IF(LEN('Pacenotes List'!B112)&gt;0,'Pacenotes List'!B112&amp;"="&amp;'Pacenotes List'!C112),"")</f>
        <v>SLIPPY=Rutschig</v>
      </c>
      <c r="D110" s="14" t="str">
        <f aca="false">IF(LEN('Pacenotes List'!I112)&gt;0,IF(LEN('Pacenotes List'!B112)&gt;0,'Pacenotes List'!B112&amp;"="&amp;'Pacenotes List'!D112),"")</f>
        <v>SLIPPY=Slippy</v>
      </c>
    </row>
    <row r="111" customFormat="false" ht="12.75" hidden="false" customHeight="false" outlineLevel="0" collapsed="false">
      <c r="A111" s="2" t="str">
        <f aca="false">IF(LEN('Pacenotes List'!I113)&gt;0,'Pacenotes List'!I113,"")</f>
        <v/>
      </c>
      <c r="B111" s="14" t="str">
        <f aca="false">IF(LEN('Pacenotes List'!I113)&gt;0,"[PACENOTE::"&amp;'Pacenotes List'!B113&amp;"]"&amp;CHAR(10)&amp;IF(LEN('Pacenotes List'!A113)&gt;0,"id="&amp;'Pacenotes List'!A113&amp;CHAR(10),"")&amp;"Sounds=1"&amp;CHAR(10)&amp;"Snd0="&amp;LOWER('Pacenotes List'!B113)&amp;".ogg"&amp;CHAR(10)&amp;IF(LEN('Pacenotes List'!G113)&gt;0,"link="&amp;'Pacenotes List'!G113&amp;CHAR(10),"")&amp;IF(LEN('Pacenotes List'!H113)&gt;0,"standard="&amp;'Pacenotes List'!H113&amp;CHAR(10),"")&amp;"column="&amp;'Pacenotes List'!J113&amp;CHAR(10),"")</f>
        <v/>
      </c>
      <c r="C111" s="14" t="str">
        <f aca="false">IF(LEN('Pacenotes List'!I113)&gt;0,IF(LEN('Pacenotes List'!B113)&gt;0,'Pacenotes List'!B113&amp;"="&amp;'Pacenotes List'!C113),"")</f>
        <v/>
      </c>
      <c r="D111" s="14" t="str">
        <f aca="false">IF(LEN('Pacenotes List'!I113)&gt;0,IF(LEN('Pacenotes List'!B113)&gt;0,'Pacenotes List'!B113&amp;"="&amp;'Pacenotes List'!D113),"")</f>
        <v/>
      </c>
    </row>
    <row r="112" customFormat="false" ht="12.75" hidden="false" customHeight="false" outlineLevel="0" collapsed="false">
      <c r="A112" s="2" t="str">
        <f aca="false">IF(LEN('Pacenotes List'!I114)&gt;0,'Pacenotes List'!I114,"")</f>
        <v/>
      </c>
      <c r="B112" s="14" t="str">
        <f aca="false">IF(LEN('Pacenotes List'!I114)&gt;0,"[PACENOTE::"&amp;'Pacenotes List'!B114&amp;"]"&amp;CHAR(10)&amp;IF(LEN('Pacenotes List'!A114)&gt;0,"id="&amp;'Pacenotes List'!A114&amp;CHAR(10),"")&amp;"Sounds=1"&amp;CHAR(10)&amp;"Snd0="&amp;LOWER('Pacenotes List'!B114)&amp;".ogg"&amp;CHAR(10)&amp;IF(LEN('Pacenotes List'!G114)&gt;0,"link="&amp;'Pacenotes List'!G114&amp;CHAR(10),"")&amp;IF(LEN('Pacenotes List'!H114)&gt;0,"standard="&amp;'Pacenotes List'!H114&amp;CHAR(10),"")&amp;"column="&amp;'Pacenotes List'!J114&amp;CHAR(10),"")</f>
        <v/>
      </c>
      <c r="C112" s="14" t="str">
        <f aca="false">IF(LEN('Pacenotes List'!I114)&gt;0,IF(LEN('Pacenotes List'!B114)&gt;0,'Pacenotes List'!B114&amp;"="&amp;'Pacenotes List'!C114),"")</f>
        <v/>
      </c>
      <c r="D112" s="14" t="str">
        <f aca="false">IF(LEN('Pacenotes List'!I114)&gt;0,IF(LEN('Pacenotes List'!B114)&gt;0,'Pacenotes List'!B114&amp;"="&amp;'Pacenotes List'!D114),"")</f>
        <v/>
      </c>
    </row>
    <row r="113" customFormat="false" ht="12.75" hidden="false" customHeight="false" outlineLevel="0" collapsed="false">
      <c r="A113" s="2" t="str">
        <f aca="false">IF(LEN('Pacenotes List'!I115)&gt;0,'Pacenotes List'!I115,"")</f>
        <v>CONDITION</v>
      </c>
      <c r="B113" s="72" t="str">
        <f aca="false">IF(LEN('Pacenotes List'!I115)&gt;0,"[PACENOTE::"&amp;'Pacenotes List'!B115&amp;"]"&amp;CHAR(10)&amp;IF(LEN('Pacenotes List'!A115)&gt;0,"id="&amp;'Pacenotes List'!A115&amp;CHAR(10),"")&amp;"Sounds=1"&amp;CHAR(10)&amp;"Snd0="&amp;LOWER('Pacenotes List'!B115)&amp;".ogg"&amp;CHAR(10)&amp;IF(LEN('Pacenotes List'!G115)&gt;0,"link="&amp;'Pacenotes List'!G115&amp;CHAR(10),"")&amp;IF(LEN('Pacenotes List'!H115)&gt;0,"standard="&amp;'Pacenotes List'!H115&amp;CHAR(10),"")&amp;"column="&amp;'Pacenotes List'!J115&amp;CHAR(10),"")</f>
        <v>[PACENOTE::MUDDY]
id=290
Sounds=1
Snd0=muddy.ogg
column=2
</v>
      </c>
      <c r="C113" s="14" t="str">
        <f aca="false">IF(LEN('Pacenotes List'!I115)&gt;0,IF(LEN('Pacenotes List'!B115)&gt;0,'Pacenotes List'!B115&amp;"="&amp;'Pacenotes List'!C115),"")</f>
        <v>MUDDY=Matsch</v>
      </c>
      <c r="D113" s="14" t="str">
        <f aca="false">IF(LEN('Pacenotes List'!I115)&gt;0,IF(LEN('Pacenotes List'!B115)&gt;0,'Pacenotes List'!B115&amp;"="&amp;'Pacenotes List'!D115),"")</f>
        <v>MUDDY=Muddy</v>
      </c>
    </row>
    <row r="114" customFormat="false" ht="12.75" hidden="false" customHeight="false" outlineLevel="0" collapsed="false">
      <c r="A114" s="2" t="str">
        <f aca="false">IF(LEN('Pacenotes List'!I116)&gt;0,'Pacenotes List'!I116,"")</f>
        <v>CONDITION</v>
      </c>
      <c r="B114" s="72" t="str">
        <f aca="false">IF(LEN('Pacenotes List'!I116)&gt;0,"[PACENOTE::"&amp;'Pacenotes List'!B116&amp;"]"&amp;CHAR(10)&amp;IF(LEN('Pacenotes List'!A116)&gt;0,"id="&amp;'Pacenotes List'!A116&amp;CHAR(10),"")&amp;"Sounds=1"&amp;CHAR(10)&amp;"Snd0="&amp;LOWER('Pacenotes List'!B116)&amp;".ogg"&amp;CHAR(10)&amp;IF(LEN('Pacenotes List'!G116)&gt;0,"link="&amp;'Pacenotes List'!G116&amp;CHAR(10),"")&amp;IF(LEN('Pacenotes List'!H116)&gt;0,"standard="&amp;'Pacenotes List'!H116&amp;CHAR(10),"")&amp;"column="&amp;'Pacenotes List'!J116&amp;CHAR(10),"")</f>
        <v>[PACENOTE::DIRTY]
id=291
Sounds=1
Snd0=dirty.ogg
column=3
</v>
      </c>
      <c r="C114" s="14" t="str">
        <f aca="false">IF(LEN('Pacenotes List'!I116)&gt;0,IF(LEN('Pacenotes List'!B116)&gt;0,'Pacenotes List'!B116&amp;"="&amp;'Pacenotes List'!C116),"")</f>
        <v>DIRTY=Schmutzig</v>
      </c>
      <c r="D114" s="14" t="str">
        <f aca="false">IF(LEN('Pacenotes List'!I116)&gt;0,IF(LEN('Pacenotes List'!B116)&gt;0,'Pacenotes List'!B116&amp;"="&amp;'Pacenotes List'!D116),"")</f>
        <v>DIRTY=Dirty</v>
      </c>
    </row>
    <row r="115" customFormat="false" ht="12.75" hidden="false" customHeight="false" outlineLevel="0" collapsed="false">
      <c r="A115" s="2" t="str">
        <f aca="false">IF(LEN('Pacenotes List'!I117)&gt;0,'Pacenotes List'!I117,"")</f>
        <v>CONDITION</v>
      </c>
      <c r="B115" s="72" t="str">
        <f aca="false">IF(LEN('Pacenotes List'!I117)&gt;0,"[PACENOTE::"&amp;'Pacenotes List'!B117&amp;"]"&amp;CHAR(10)&amp;IF(LEN('Pacenotes List'!A117)&gt;0,"id="&amp;'Pacenotes List'!A117&amp;CHAR(10),"")&amp;"Sounds=1"&amp;CHAR(10)&amp;"Snd0="&amp;LOWER('Pacenotes List'!B117)&amp;".ogg"&amp;CHAR(10)&amp;IF(LEN('Pacenotes List'!G117)&gt;0,"link="&amp;'Pacenotes List'!G117&amp;CHAR(10),"")&amp;IF(LEN('Pacenotes List'!H117)&gt;0,"standard="&amp;'Pacenotes List'!H117&amp;CHAR(10),"")&amp;"column="&amp;'Pacenotes List'!J117&amp;CHAR(10),"")</f>
        <v>[PACENOTE::BUMPY]
id=292
Sounds=1
Snd0=bumpy.ogg
column=0
</v>
      </c>
      <c r="C115" s="14" t="str">
        <f aca="false">IF(LEN('Pacenotes List'!I117)&gt;0,IF(LEN('Pacenotes List'!B117)&gt;0,'Pacenotes List'!B117&amp;"="&amp;'Pacenotes List'!C117),"")</f>
        <v>BUMPY=Bucklig</v>
      </c>
      <c r="D115" s="14" t="str">
        <f aca="false">IF(LEN('Pacenotes List'!I117)&gt;0,IF(LEN('Pacenotes List'!B117)&gt;0,'Pacenotes List'!B117&amp;"="&amp;'Pacenotes List'!D117),"")</f>
        <v>BUMPY=Bumpy</v>
      </c>
    </row>
    <row r="116" customFormat="false" ht="12.75" hidden="false" customHeight="false" outlineLevel="0" collapsed="false">
      <c r="A116" s="2" t="str">
        <f aca="false">IF(LEN('Pacenotes List'!I118)&gt;0,'Pacenotes List'!I118,"")</f>
        <v>CONDITION</v>
      </c>
      <c r="B116" s="72" t="str">
        <f aca="false">IF(LEN('Pacenotes List'!I118)&gt;0,"[PACENOTE::"&amp;'Pacenotes List'!B118&amp;"]"&amp;CHAR(10)&amp;IF(LEN('Pacenotes List'!A118)&gt;0,"id="&amp;'Pacenotes List'!A118&amp;CHAR(10),"")&amp;"Sounds=1"&amp;CHAR(10)&amp;"Snd0="&amp;LOWER('Pacenotes List'!B118)&amp;".ogg"&amp;CHAR(10)&amp;IF(LEN('Pacenotes List'!G118)&gt;0,"link="&amp;'Pacenotes List'!G118&amp;CHAR(10),"")&amp;IF(LEN('Pacenotes List'!H118)&gt;0,"standard="&amp;'Pacenotes List'!H118&amp;CHAR(10),"")&amp;"column="&amp;'Pacenotes List'!J118&amp;CHAR(10),"")</f>
        <v>[PACENOTE::CRAMPED]
id=293
Sounds=1
Snd0=cramped.ogg
column=2
</v>
      </c>
      <c r="C116" s="14" t="str">
        <f aca="false">IF(LEN('Pacenotes List'!I118)&gt;0,IF(LEN('Pacenotes List'!B118)&gt;0,'Pacenotes List'!B118&amp;"="&amp;'Pacenotes List'!C118),"")</f>
        <v>CRAMPED=Verengt</v>
      </c>
      <c r="D116" s="14" t="str">
        <f aca="false">IF(LEN('Pacenotes List'!I118)&gt;0,IF(LEN('Pacenotes List'!B118)&gt;0,'Pacenotes List'!B118&amp;"="&amp;'Pacenotes List'!D118),"")</f>
        <v>CRAMPED=Cramped</v>
      </c>
    </row>
    <row r="117" customFormat="false" ht="12.75" hidden="false" customHeight="false" outlineLevel="0" collapsed="false">
      <c r="A117" s="2" t="str">
        <f aca="false">IF(LEN('Pacenotes List'!I119)&gt;0,'Pacenotes List'!I119,"")</f>
        <v>ADJECTIVES</v>
      </c>
      <c r="B117" s="72" t="str">
        <f aca="false">IF(LEN('Pacenotes List'!I119)&gt;0,"[PACENOTE::"&amp;'Pacenotes List'!B119&amp;"]"&amp;CHAR(10)&amp;IF(LEN('Pacenotes List'!A119)&gt;0,"id="&amp;'Pacenotes List'!A119&amp;CHAR(10),"")&amp;"Sounds=1"&amp;CHAR(10)&amp;"Snd0="&amp;LOWER('Pacenotes List'!B119)&amp;".ogg"&amp;CHAR(10)&amp;IF(LEN('Pacenotes List'!G119)&gt;0,"link="&amp;'Pacenotes List'!G119&amp;CHAR(10),"")&amp;IF(LEN('Pacenotes List'!H119)&gt;0,"standard="&amp;'Pacenotes List'!H119&amp;CHAR(10),"")&amp;"column="&amp;'Pacenotes List'!J119&amp;CHAR(10),"")</f>
        <v>[PACENOTE::POSITIVE]
id=294
Sounds=1
Snd0=positive.ogg
column=3
</v>
      </c>
      <c r="C117" s="14" t="str">
        <f aca="false">IF(LEN('Pacenotes List'!I119)&gt;0,IF(LEN('Pacenotes List'!B119)&gt;0,'Pacenotes List'!B119&amp;"="&amp;'Pacenotes List'!C119),"")</f>
        <v>POSITIVE=Positiv</v>
      </c>
      <c r="D117" s="14" t="str">
        <f aca="false">IF(LEN('Pacenotes List'!I119)&gt;0,IF(LEN('Pacenotes List'!B119)&gt;0,'Pacenotes List'!B119&amp;"="&amp;'Pacenotes List'!D119),"")</f>
        <v>POSITIVE=Positive</v>
      </c>
    </row>
    <row r="118" customFormat="false" ht="12.75" hidden="false" customHeight="false" outlineLevel="0" collapsed="false">
      <c r="A118" s="2" t="str">
        <f aca="false">IF(LEN('Pacenotes List'!I120)&gt;0,'Pacenotes List'!I120,"")</f>
        <v>ADJECTIVES</v>
      </c>
      <c r="B118" s="72" t="str">
        <f aca="false">IF(LEN('Pacenotes List'!I120)&gt;0,"[PACENOTE::"&amp;'Pacenotes List'!B120&amp;"]"&amp;CHAR(10)&amp;IF(LEN('Pacenotes List'!A120)&gt;0,"id="&amp;'Pacenotes List'!A120&amp;CHAR(10),"")&amp;"Sounds=1"&amp;CHAR(10)&amp;"Snd0="&amp;LOWER('Pacenotes List'!B120)&amp;".ogg"&amp;CHAR(10)&amp;IF(LEN('Pacenotes List'!G120)&gt;0,"link="&amp;'Pacenotes List'!G120&amp;CHAR(10),"")&amp;IF(LEN('Pacenotes List'!H120)&gt;0,"standard="&amp;'Pacenotes List'!H120&amp;CHAR(10),"")&amp;"column="&amp;'Pacenotes List'!J120&amp;CHAR(10),"")</f>
        <v>[PACENOTE::NEGATIVE]
id=295
Sounds=1
Snd0=negative.ogg
column=2
</v>
      </c>
      <c r="C118" s="14" t="str">
        <f aca="false">IF(LEN('Pacenotes List'!I120)&gt;0,IF(LEN('Pacenotes List'!B120)&gt;0,'Pacenotes List'!B120&amp;"="&amp;'Pacenotes List'!C120),"")</f>
        <v>NEGATIVE=Negativ</v>
      </c>
      <c r="D118" s="14" t="str">
        <f aca="false">IF(LEN('Pacenotes List'!I120)&gt;0,IF(LEN('Pacenotes List'!B120)&gt;0,'Pacenotes List'!B120&amp;"="&amp;'Pacenotes List'!D120),"")</f>
        <v>NEGATIVE=Negative</v>
      </c>
    </row>
    <row r="119" customFormat="false" ht="12.75" hidden="false" customHeight="false" outlineLevel="0" collapsed="false">
      <c r="A119" s="2" t="str">
        <f aca="false">IF(LEN('Pacenotes List'!I121)&gt;0,'Pacenotes List'!I121,"")</f>
        <v>CONDITION</v>
      </c>
      <c r="B119" s="72" t="str">
        <f aca="false">IF(LEN('Pacenotes List'!I121)&gt;0,"[PACENOTE::"&amp;'Pacenotes List'!B121&amp;"]"&amp;CHAR(10)&amp;IF(LEN('Pacenotes List'!A121)&gt;0,"id="&amp;'Pacenotes List'!A121&amp;CHAR(10),"")&amp;"Sounds=1"&amp;CHAR(10)&amp;"Snd0="&amp;LOWER('Pacenotes List'!B121)&amp;".ogg"&amp;CHAR(10)&amp;IF(LEN('Pacenotes List'!G121)&gt;0,"link="&amp;'Pacenotes List'!G121&amp;CHAR(10),"")&amp;IF(LEN('Pacenotes List'!H121)&gt;0,"standard="&amp;'Pacenotes List'!H121&amp;CHAR(10),"")&amp;"column="&amp;'Pacenotes List'!J121&amp;CHAR(10),"")</f>
        <v>[PACENOTE::DIRT]
id=296
Sounds=1
Snd0=dirt.ogg
column=1
</v>
      </c>
      <c r="C119" s="14" t="str">
        <f aca="false">IF(LEN('Pacenotes List'!I121)&gt;0,IF(LEN('Pacenotes List'!B121)&gt;0,'Pacenotes List'!B121&amp;"="&amp;'Pacenotes List'!C121),"")</f>
        <v>DIRT=Schmutz</v>
      </c>
      <c r="D119" s="14" t="str">
        <f aca="false">IF(LEN('Pacenotes List'!I121)&gt;0,IF(LEN('Pacenotes List'!B121)&gt;0,'Pacenotes List'!B121&amp;"="&amp;'Pacenotes List'!D121),"")</f>
        <v>DIRT=Dirt</v>
      </c>
    </row>
    <row r="120" customFormat="false" ht="12.75" hidden="false" customHeight="false" outlineLevel="0" collapsed="false">
      <c r="A120" s="2" t="str">
        <f aca="false">IF(LEN('Pacenotes List'!I122)&gt;0,'Pacenotes List'!I122,"")</f>
        <v>ADDITIONAL</v>
      </c>
      <c r="B120" s="72" t="str">
        <f aca="false">IF(LEN('Pacenotes List'!I122)&gt;0,"[PACENOTE::"&amp;'Pacenotes List'!B122&amp;"]"&amp;CHAR(10)&amp;IF(LEN('Pacenotes List'!A122)&gt;0,"id="&amp;'Pacenotes List'!A122&amp;CHAR(10),"")&amp;"Sounds=1"&amp;CHAR(10)&amp;"Snd0="&amp;LOWER('Pacenotes List'!B122)&amp;".ogg"&amp;CHAR(10)&amp;IF(LEN('Pacenotes List'!G122)&gt;0,"link="&amp;'Pacenotes List'!G122&amp;CHAR(10),"")&amp;IF(LEN('Pacenotes List'!H122)&gt;0,"standard="&amp;'Pacenotes List'!H122&amp;CHAR(10),"")&amp;"column="&amp;'Pacenotes List'!J122&amp;CHAR(10),"")</f>
        <v>[PACENOTE::TIGHTENS]
Sounds=1
Snd0=tightens.ogg
column=2
</v>
      </c>
      <c r="C120" s="14" t="str">
        <f aca="false">IF(LEN('Pacenotes List'!I122)&gt;0,IF(LEN('Pacenotes List'!B122)&gt;0,'Pacenotes List'!B122&amp;"="&amp;'Pacenotes List'!C122),"")</f>
        <v>TIGHTENS=Macht Zu</v>
      </c>
      <c r="D120" s="14" t="str">
        <f aca="false">IF(LEN('Pacenotes List'!I122)&gt;0,IF(LEN('Pacenotes List'!B122)&gt;0,'Pacenotes List'!B122&amp;"="&amp;'Pacenotes List'!D122),"")</f>
        <v>TIGHTENS=Tightens</v>
      </c>
    </row>
    <row r="121" customFormat="false" ht="12.75" hidden="false" customHeight="false" outlineLevel="0" collapsed="false">
      <c r="A121" s="2" t="str">
        <f aca="false">IF(LEN('Pacenotes List'!I123)&gt;0,'Pacenotes List'!I123,"")</f>
        <v>ADDITIONAL</v>
      </c>
      <c r="B121" s="72" t="str">
        <f aca="false">IF(LEN('Pacenotes List'!I123)&gt;0,"[PACENOTE::"&amp;'Pacenotes List'!B123&amp;"]"&amp;CHAR(10)&amp;IF(LEN('Pacenotes List'!A123)&gt;0,"id="&amp;'Pacenotes List'!A123&amp;CHAR(10),"")&amp;"Sounds=1"&amp;CHAR(10)&amp;"Snd0="&amp;LOWER('Pacenotes List'!B123)&amp;".ogg"&amp;CHAR(10)&amp;IF(LEN('Pacenotes List'!G123)&gt;0,"link="&amp;'Pacenotes List'!G123&amp;CHAR(10),"")&amp;IF(LEN('Pacenotes List'!H123)&gt;0,"standard="&amp;'Pacenotes List'!H123&amp;CHAR(10),"")&amp;"column="&amp;'Pacenotes List'!J123&amp;CHAR(10),"")</f>
        <v>[PACENOTE::TIGHTENSBAD]
Sounds=1
Snd0=tightensbad.ogg
column=3
</v>
      </c>
      <c r="C121" s="14" t="str">
        <f aca="false">IF(LEN('Pacenotes List'!I123)&gt;0,IF(LEN('Pacenotes List'!B123)&gt;0,'Pacenotes List'!B123&amp;"="&amp;'Pacenotes List'!C123),"")</f>
        <v>TIGHTENSBAD=Macht Stark Zu</v>
      </c>
      <c r="D121" s="14" t="str">
        <f aca="false">IF(LEN('Pacenotes List'!I123)&gt;0,IF(LEN('Pacenotes List'!B123)&gt;0,'Pacenotes List'!B123&amp;"="&amp;'Pacenotes List'!D123),"")</f>
        <v>TIGHTENSBAD=Tightens Bad</v>
      </c>
    </row>
    <row r="122" customFormat="false" ht="12.75" hidden="false" customHeight="false" outlineLevel="0" collapsed="false">
      <c r="A122" s="2" t="str">
        <f aca="false">IF(LEN('Pacenotes List'!I124)&gt;0,'Pacenotes List'!I124,"")</f>
        <v>LINE</v>
      </c>
      <c r="B122" s="72" t="str">
        <f aca="false">IF(LEN('Pacenotes List'!I124)&gt;0,"[PACENOTE::"&amp;'Pacenotes List'!B124&amp;"]"&amp;CHAR(10)&amp;IF(LEN('Pacenotes List'!A124)&gt;0,"id="&amp;'Pacenotes List'!A124&amp;CHAR(10),"")&amp;"Sounds=1"&amp;CHAR(10)&amp;"Snd0="&amp;LOWER('Pacenotes List'!B124)&amp;".ogg"&amp;CHAR(10)&amp;IF(LEN('Pacenotes List'!G124)&gt;0,"link="&amp;'Pacenotes List'!G124&amp;CHAR(10),"")&amp;IF(LEN('Pacenotes List'!H124)&gt;0,"standard="&amp;'Pacenotes List'!H124&amp;CHAR(10),"")&amp;"column="&amp;'Pacenotes List'!J124&amp;CHAR(10),"")</f>
        <v>[PACENOTE::OPENS]
id=298
Sounds=1
Snd0=opens.ogg
column=2
</v>
      </c>
      <c r="C122" s="14" t="str">
        <f aca="false">IF(LEN('Pacenotes List'!I124)&gt;0,IF(LEN('Pacenotes List'!B124)&gt;0,'Pacenotes List'!B124&amp;"="&amp;'Pacenotes List'!C124),"")</f>
        <v>OPENS=Macht Auf</v>
      </c>
      <c r="D122" s="14" t="str">
        <f aca="false">IF(LEN('Pacenotes List'!I124)&gt;0,IF(LEN('Pacenotes List'!B124)&gt;0,'Pacenotes List'!B124&amp;"="&amp;'Pacenotes List'!D124),"")</f>
        <v>OPENS=Opens</v>
      </c>
    </row>
    <row r="123" customFormat="false" ht="12.75" hidden="false" customHeight="false" outlineLevel="0" collapsed="false">
      <c r="A123" s="2" t="str">
        <f aca="false">IF(LEN('Pacenotes List'!I125)&gt;0,'Pacenotes List'!I125,"")</f>
        <v>CAUTIONS</v>
      </c>
      <c r="B123" s="72" t="str">
        <f aca="false">IF(LEN('Pacenotes List'!I125)&gt;0,"[PACENOTE::"&amp;'Pacenotes List'!B125&amp;"]"&amp;CHAR(10)&amp;IF(LEN('Pacenotes List'!A125)&gt;0,"id="&amp;'Pacenotes List'!A125&amp;CHAR(10),"")&amp;"Sounds=1"&amp;CHAR(10)&amp;"Snd0="&amp;LOWER('Pacenotes List'!B125)&amp;".ogg"&amp;CHAR(10)&amp;IF(LEN('Pacenotes List'!G125)&gt;0,"link="&amp;'Pacenotes List'!G125&amp;CHAR(10),"")&amp;IF(LEN('Pacenotes List'!H125)&gt;0,"standard="&amp;'Pacenotes List'!H125&amp;CHAR(10),"")&amp;"column="&amp;'Pacenotes List'!J125&amp;CHAR(10),"")</f>
        <v>[PACENOTE::FAKES]
id=299
Sounds=1
Snd0=fakes.ogg
column=2
</v>
      </c>
      <c r="C123" s="14" t="str">
        <f aca="false">IF(LEN('Pacenotes List'!I125)&gt;0,IF(LEN('Pacenotes List'!B125)&gt;0,'Pacenotes List'!B125&amp;"="&amp;'Pacenotes List'!C125),"")</f>
        <v>FAKES=Täuscht</v>
      </c>
      <c r="D123" s="14" t="str">
        <f aca="false">IF(LEN('Pacenotes List'!I125)&gt;0,IF(LEN('Pacenotes List'!B125)&gt;0,'Pacenotes List'!B125&amp;"="&amp;'Pacenotes List'!D125),"")</f>
        <v>FAKES=Fakes</v>
      </c>
    </row>
    <row r="124" customFormat="false" ht="12.75" hidden="false" customHeight="false" outlineLevel="0" collapsed="false">
      <c r="A124" s="2" t="str">
        <f aca="false">IF(LEN('Pacenotes List'!I126)&gt;0,'Pacenotes List'!I126,"")</f>
        <v>CONDITION</v>
      </c>
      <c r="B124" s="72" t="str">
        <f aca="false">IF(LEN('Pacenotes List'!I126)&gt;0,"[PACENOTE::"&amp;'Pacenotes List'!B126&amp;"]"&amp;CHAR(10)&amp;IF(LEN('Pacenotes List'!A126)&gt;0,"id="&amp;'Pacenotes List'!A126&amp;CHAR(10),"")&amp;"Sounds=1"&amp;CHAR(10)&amp;"Snd0="&amp;LOWER('Pacenotes List'!B126)&amp;".ogg"&amp;CHAR(10)&amp;IF(LEN('Pacenotes List'!G126)&gt;0,"link="&amp;'Pacenotes List'!G126&amp;CHAR(10),"")&amp;IF(LEN('Pacenotes List'!H126)&gt;0,"standard="&amp;'Pacenotes List'!H126&amp;CHAR(10),"")&amp;"column="&amp;'Pacenotes List'!J126&amp;CHAR(10),"")</f>
        <v>[PACENOTE::BUMPS]
id=300
Sounds=1
Snd0=bumps.ogg
link=INTO
column=1
</v>
      </c>
      <c r="C124" s="14" t="str">
        <f aca="false">IF(LEN('Pacenotes List'!I126)&gt;0,IF(LEN('Pacenotes List'!B126)&gt;0,'Pacenotes List'!B126&amp;"="&amp;'Pacenotes List'!C126),"")</f>
        <v>BUMPS=Schwellen</v>
      </c>
      <c r="D124" s="14" t="str">
        <f aca="false">IF(LEN('Pacenotes List'!I126)&gt;0,IF(LEN('Pacenotes List'!B126)&gt;0,'Pacenotes List'!B126&amp;"="&amp;'Pacenotes List'!D126),"")</f>
        <v>BUMPS=Bumps</v>
      </c>
    </row>
    <row r="125" customFormat="false" ht="12.75" hidden="false" customHeight="false" outlineLevel="0" collapsed="false">
      <c r="A125" s="2" t="str">
        <f aca="false">IF(LEN('Pacenotes List'!I127)&gt;0,'Pacenotes List'!I127,"")</f>
        <v>CAUTIONS</v>
      </c>
      <c r="B125" s="72" t="str">
        <f aca="false">IF(LEN('Pacenotes List'!I127)&gt;0,"[PACENOTE::"&amp;'Pacenotes List'!B127&amp;"]"&amp;CHAR(10)&amp;IF(LEN('Pacenotes List'!A127)&gt;0,"id="&amp;'Pacenotes List'!A127&amp;CHAR(10),"")&amp;"Sounds=1"&amp;CHAR(10)&amp;"Snd0="&amp;LOWER('Pacenotes List'!B127)&amp;".ogg"&amp;CHAR(10)&amp;IF(LEN('Pacenotes List'!G127)&gt;0,"link="&amp;'Pacenotes List'!G127&amp;CHAR(10),"")&amp;IF(LEN('Pacenotes List'!H127)&gt;0,"standard="&amp;'Pacenotes List'!H127&amp;CHAR(10),"")&amp;"column="&amp;'Pacenotes List'!J127&amp;CHAR(10),"")</f>
        <v>[PACENOTE::HIDDEN]
id=301
Sounds=1
Snd0=hidden.ogg
column=1
</v>
      </c>
      <c r="C125" s="14" t="str">
        <f aca="false">IF(LEN('Pacenotes List'!I127)&gt;0,IF(LEN('Pacenotes List'!B127)&gt;0,'Pacenotes List'!B127&amp;"="&amp;'Pacenotes List'!C127),"")</f>
        <v>HIDDEN=Versteckt</v>
      </c>
      <c r="D125" s="14" t="str">
        <f aca="false">IF(LEN('Pacenotes List'!I127)&gt;0,IF(LEN('Pacenotes List'!B127)&gt;0,'Pacenotes List'!B127&amp;"="&amp;'Pacenotes List'!D127),"")</f>
        <v>HIDDEN=Hidden</v>
      </c>
    </row>
    <row r="126" customFormat="false" ht="12.75" hidden="false" customHeight="false" outlineLevel="0" collapsed="false">
      <c r="A126" s="2" t="str">
        <f aca="false">IF(LEN('Pacenotes List'!I128)&gt;0,'Pacenotes List'!I128,"")</f>
        <v>CAUTIONS</v>
      </c>
      <c r="B126" s="72" t="str">
        <f aca="false">IF(LEN('Pacenotes List'!I128)&gt;0,"[PACENOTE::"&amp;'Pacenotes List'!B128&amp;"]"&amp;CHAR(10)&amp;IF(LEN('Pacenotes List'!A128)&gt;0,"id="&amp;'Pacenotes List'!A128&amp;CHAR(10),"")&amp;"Sounds=1"&amp;CHAR(10)&amp;"Snd0="&amp;LOWER('Pacenotes List'!B128)&amp;".ogg"&amp;CHAR(10)&amp;IF(LEN('Pacenotes List'!G128)&gt;0,"link="&amp;'Pacenotes List'!G128&amp;CHAR(10),"")&amp;IF(LEN('Pacenotes List'!H128)&gt;0,"standard="&amp;'Pacenotes List'!H128&amp;CHAR(10),"")&amp;"column="&amp;'Pacenotes List'!J128&amp;CHAR(10),"")</f>
        <v>[PACENOTE::BLIND]
id=302
Sounds=1
Snd0=blind.ogg
column=0
</v>
      </c>
      <c r="C126" s="14" t="str">
        <f aca="false">IF(LEN('Pacenotes List'!I128)&gt;0,IF(LEN('Pacenotes List'!B128)&gt;0,'Pacenotes List'!B128&amp;"="&amp;'Pacenotes List'!C128),"")</f>
        <v>BLIND=Blind</v>
      </c>
      <c r="D126" s="14" t="str">
        <f aca="false">IF(LEN('Pacenotes List'!I128)&gt;0,IF(LEN('Pacenotes List'!B128)&gt;0,'Pacenotes List'!B128&amp;"="&amp;'Pacenotes List'!D128),"")</f>
        <v>BLIND=Blind</v>
      </c>
    </row>
    <row r="127" customFormat="false" ht="12.75" hidden="false" customHeight="false" outlineLevel="0" collapsed="false">
      <c r="A127" s="2" t="str">
        <f aca="false">IF(LEN('Pacenotes List'!I129)&gt;0,'Pacenotes List'!I129,"")</f>
        <v>CAUTIONS</v>
      </c>
      <c r="B127" s="72" t="str">
        <f aca="false">IF(LEN('Pacenotes List'!I129)&gt;0,"[PACENOTE::"&amp;'Pacenotes List'!B129&amp;"]"&amp;CHAR(10)&amp;IF(LEN('Pacenotes List'!A129)&gt;0,"id="&amp;'Pacenotes List'!A129&amp;CHAR(10),"")&amp;"Sounds=1"&amp;CHAR(10)&amp;"Snd0="&amp;LOWER('Pacenotes List'!B129)&amp;".ogg"&amp;CHAR(10)&amp;IF(LEN('Pacenotes List'!G129)&gt;0,"link="&amp;'Pacenotes List'!G129&amp;CHAR(10),"")&amp;IF(LEN('Pacenotes List'!H129)&gt;0,"standard="&amp;'Pacenotes List'!H129&amp;CHAR(10),"")&amp;"column="&amp;'Pacenotes List'!J129&amp;CHAR(10),"")</f>
        <v>[PACENOTE::DOUBLE_CAUTION]
id=303
Sounds=1
Snd0=double_caution.ogg
link=INTO
column=2
</v>
      </c>
      <c r="C127" s="14" t="str">
        <f aca="false">IF(LEN('Pacenotes List'!I129)&gt;0,IF(LEN('Pacenotes List'!B129)&gt;0,'Pacenotes List'!B129&amp;"="&amp;'Pacenotes List'!C129),"")</f>
        <v>DOUBLE_CAUTION=Gut Aufpassen</v>
      </c>
      <c r="D127" s="14" t="str">
        <f aca="false">IF(LEN('Pacenotes List'!I129)&gt;0,IF(LEN('Pacenotes List'!B129)&gt;0,'Pacenotes List'!B129&amp;"="&amp;'Pacenotes List'!D129),"")</f>
        <v>DOUBLE_CAUTION=Double Caution</v>
      </c>
    </row>
    <row r="128" customFormat="false" ht="12.75" hidden="false" customHeight="false" outlineLevel="0" collapsed="false">
      <c r="A128" s="2" t="str">
        <f aca="false">IF(LEN('Pacenotes List'!I130)&gt;0,'Pacenotes List'!I130,"")</f>
        <v>CAUTIONS</v>
      </c>
      <c r="B128" s="72" t="str">
        <f aca="false">IF(LEN('Pacenotes List'!I130)&gt;0,"[PACENOTE::"&amp;'Pacenotes List'!B130&amp;"]"&amp;CHAR(10)&amp;IF(LEN('Pacenotes List'!A130)&gt;0,"id="&amp;'Pacenotes List'!A130&amp;CHAR(10),"")&amp;"Sounds=1"&amp;CHAR(10)&amp;"Snd0="&amp;LOWER('Pacenotes List'!B130)&amp;".ogg"&amp;CHAR(10)&amp;IF(LEN('Pacenotes List'!G130)&gt;0,"link="&amp;'Pacenotes List'!G130&amp;CHAR(10),"")&amp;IF(LEN('Pacenotes List'!H130)&gt;0,"standard="&amp;'Pacenotes List'!H130&amp;CHAR(10),"")&amp;"column="&amp;'Pacenotes List'!J130&amp;CHAR(10),"")</f>
        <v>[PACENOTE::TRIPLE_CAUTION]
id=304
Sounds=1
Snd0=triple_caution.ogg
link=INTO
column=3
</v>
      </c>
      <c r="C128" s="14" t="str">
        <f aca="false">IF(LEN('Pacenotes List'!I130)&gt;0,IF(LEN('Pacenotes List'!B130)&gt;0,'Pacenotes List'!B130&amp;"="&amp;'Pacenotes List'!C130),"")</f>
        <v>TRIPLE_CAUTION=Höchste Vorsicht</v>
      </c>
      <c r="D128" s="14" t="str">
        <f aca="false">IF(LEN('Pacenotes List'!I130)&gt;0,IF(LEN('Pacenotes List'!B130)&gt;0,'Pacenotes List'!B130&amp;"="&amp;'Pacenotes List'!D130),"")</f>
        <v>TRIPLE_CAUTION=Triple Caution</v>
      </c>
    </row>
    <row r="129" customFormat="false" ht="12.75" hidden="false" customHeight="false" outlineLevel="0" collapsed="false">
      <c r="A129" s="2" t="str">
        <f aca="false">IF(LEN('Pacenotes List'!I131)&gt;0,'Pacenotes List'!I131,"")</f>
        <v/>
      </c>
      <c r="B129" s="14" t="str">
        <f aca="false">IF(LEN('Pacenotes List'!I131)&gt;0,"[PACENOTE::"&amp;'Pacenotes List'!B131&amp;"]"&amp;CHAR(10)&amp;IF(LEN('Pacenotes List'!A131)&gt;0,"id="&amp;'Pacenotes List'!A131&amp;CHAR(10),"")&amp;"Sounds=1"&amp;CHAR(10)&amp;"Snd0="&amp;LOWER('Pacenotes List'!B131)&amp;".ogg"&amp;CHAR(10)&amp;IF(LEN('Pacenotes List'!G131)&gt;0,"link="&amp;'Pacenotes List'!G131&amp;CHAR(10),"")&amp;IF(LEN('Pacenotes List'!H131)&gt;0,"standard="&amp;'Pacenotes List'!H131&amp;CHAR(10),"")&amp;"column="&amp;'Pacenotes List'!J131&amp;CHAR(10),"")</f>
        <v/>
      </c>
      <c r="C129" s="14" t="str">
        <f aca="false">IF(LEN('Pacenotes List'!I131)&gt;0,IF(LEN('Pacenotes List'!B131)&gt;0,'Pacenotes List'!B131&amp;"="&amp;'Pacenotes List'!C131),"")</f>
        <v/>
      </c>
      <c r="D129" s="14" t="str">
        <f aca="false">IF(LEN('Pacenotes List'!I131)&gt;0,IF(LEN('Pacenotes List'!B131)&gt;0,'Pacenotes List'!B131&amp;"="&amp;'Pacenotes List'!D131),"")</f>
        <v/>
      </c>
    </row>
    <row r="130" customFormat="false" ht="12.75" hidden="false" customHeight="false" outlineLevel="0" collapsed="false">
      <c r="A130" s="2" t="str">
        <f aca="false">IF(LEN('Pacenotes List'!I132)&gt;0,'Pacenotes List'!I132,"")</f>
        <v/>
      </c>
      <c r="B130" s="14" t="str">
        <f aca="false">IF(LEN('Pacenotes List'!I132)&gt;0,"[PACENOTE::"&amp;'Pacenotes List'!B132&amp;"]"&amp;CHAR(10)&amp;IF(LEN('Pacenotes List'!A132)&gt;0,"id="&amp;'Pacenotes List'!A132&amp;CHAR(10),"")&amp;"Sounds=1"&amp;CHAR(10)&amp;"Snd0="&amp;LOWER('Pacenotes List'!B132)&amp;".ogg"&amp;CHAR(10)&amp;IF(LEN('Pacenotes List'!G132)&gt;0,"link="&amp;'Pacenotes List'!G132&amp;CHAR(10),"")&amp;IF(LEN('Pacenotes List'!H132)&gt;0,"standard="&amp;'Pacenotes List'!H132&amp;CHAR(10),"")&amp;"column="&amp;'Pacenotes List'!J132&amp;CHAR(10),"")</f>
        <v/>
      </c>
      <c r="C130" s="14" t="str">
        <f aca="false">IF(LEN('Pacenotes List'!I132)&gt;0,IF(LEN('Pacenotes List'!B132)&gt;0,'Pacenotes List'!B132&amp;"="&amp;'Pacenotes List'!C132),"")</f>
        <v/>
      </c>
      <c r="D130" s="14" t="str">
        <f aca="false">IF(LEN('Pacenotes List'!I132)&gt;0,IF(LEN('Pacenotes List'!B132)&gt;0,'Pacenotes List'!B132&amp;"="&amp;'Pacenotes List'!D132),"")</f>
        <v/>
      </c>
    </row>
    <row r="131" customFormat="false" ht="12.75" hidden="false" customHeight="false" outlineLevel="0" collapsed="false">
      <c r="A131" s="2" t="str">
        <f aca="false">IF(LEN('Pacenotes List'!I133)&gt;0,'Pacenotes List'!I133,"")</f>
        <v>SURFACE</v>
      </c>
      <c r="B131" s="72" t="str">
        <f aca="false">IF(LEN('Pacenotes List'!I133)&gt;0,"[PACENOTE::"&amp;'Pacenotes List'!B133&amp;"]"&amp;CHAR(10)&amp;IF(LEN('Pacenotes List'!A133)&gt;0,"id="&amp;'Pacenotes List'!A133&amp;CHAR(10),"")&amp;"Sounds=1"&amp;CHAR(10)&amp;"Snd0="&amp;LOWER('Pacenotes List'!B133)&amp;".ogg"&amp;CHAR(10)&amp;IF(LEN('Pacenotes List'!G133)&gt;0,"link="&amp;'Pacenotes List'!G133&amp;CHAR(10),"")&amp;IF(LEN('Pacenotes List'!H133)&gt;0,"standard="&amp;'Pacenotes List'!H133&amp;CHAR(10),"")&amp;"column="&amp;'Pacenotes List'!J133&amp;CHAR(10),"")</f>
        <v>[PACENOTE::GRAVEL]
id=320
Sounds=1
Snd0=gravel.ogg
column=0
</v>
      </c>
      <c r="C131" s="14" t="str">
        <f aca="false">IF(LEN('Pacenotes List'!I133)&gt;0,IF(LEN('Pacenotes List'!B133)&gt;0,'Pacenotes List'!B133&amp;"="&amp;'Pacenotes List'!C133),"")</f>
        <v>GRAVEL=Schotter</v>
      </c>
      <c r="D131" s="14" t="str">
        <f aca="false">IF(LEN('Pacenotes List'!I133)&gt;0,IF(LEN('Pacenotes List'!B133)&gt;0,'Pacenotes List'!B133&amp;"="&amp;'Pacenotes List'!D133),"")</f>
        <v>GRAVEL=Gravel</v>
      </c>
    </row>
    <row r="132" customFormat="false" ht="12.75" hidden="false" customHeight="false" outlineLevel="0" collapsed="false">
      <c r="A132" s="2" t="str">
        <f aca="false">IF(LEN('Pacenotes List'!I134)&gt;0,'Pacenotes List'!I134,"")</f>
        <v>SURFACE</v>
      </c>
      <c r="B132" s="72" t="str">
        <f aca="false">IF(LEN('Pacenotes List'!I134)&gt;0,"[PACENOTE::"&amp;'Pacenotes List'!B134&amp;"]"&amp;CHAR(10)&amp;IF(LEN('Pacenotes List'!A134)&gt;0,"id="&amp;'Pacenotes List'!A134&amp;CHAR(10),"")&amp;"Sounds=1"&amp;CHAR(10)&amp;"Snd0="&amp;LOWER('Pacenotes List'!B134)&amp;".ogg"&amp;CHAR(10)&amp;IF(LEN('Pacenotes List'!G134)&gt;0,"link="&amp;'Pacenotes List'!G134&amp;CHAR(10),"")&amp;IF(LEN('Pacenotes List'!H134)&gt;0,"standard="&amp;'Pacenotes List'!H134&amp;CHAR(10),"")&amp;"column="&amp;'Pacenotes List'!J134&amp;CHAR(10),"")</f>
        <v>[PACENOTE::TARMAC]
id=321
Sounds=1
Snd0=tarmac.ogg
column=1
</v>
      </c>
      <c r="C132" s="14" t="str">
        <f aca="false">IF(LEN('Pacenotes List'!I134)&gt;0,IF(LEN('Pacenotes List'!B134)&gt;0,'Pacenotes List'!B134&amp;"="&amp;'Pacenotes List'!C134),"")</f>
        <v>TARMAC=Asphalt</v>
      </c>
      <c r="D132" s="14" t="str">
        <f aca="false">IF(LEN('Pacenotes List'!I134)&gt;0,IF(LEN('Pacenotes List'!B134)&gt;0,'Pacenotes List'!B134&amp;"="&amp;'Pacenotes List'!D134),"")</f>
        <v>TARMAC=Tarmac</v>
      </c>
    </row>
    <row r="133" customFormat="false" ht="12.75" hidden="false" customHeight="false" outlineLevel="0" collapsed="false">
      <c r="A133" s="2" t="str">
        <f aca="false">IF(LEN('Pacenotes List'!I135)&gt;0,'Pacenotes List'!I135,"")</f>
        <v>SURFACE</v>
      </c>
      <c r="B133" s="72" t="str">
        <f aca="false">IF(LEN('Pacenotes List'!I135)&gt;0,"[PACENOTE::"&amp;'Pacenotes List'!B135&amp;"]"&amp;CHAR(10)&amp;IF(LEN('Pacenotes List'!A135)&gt;0,"id="&amp;'Pacenotes List'!A135&amp;CHAR(10),"")&amp;"Sounds=1"&amp;CHAR(10)&amp;"Snd0="&amp;LOWER('Pacenotes List'!B135)&amp;".ogg"&amp;CHAR(10)&amp;IF(LEN('Pacenotes List'!G135)&gt;0,"link="&amp;'Pacenotes List'!G135&amp;CHAR(10),"")&amp;IF(LEN('Pacenotes List'!H135)&gt;0,"standard="&amp;'Pacenotes List'!H135&amp;CHAR(10),"")&amp;"column="&amp;'Pacenotes List'!J135&amp;CHAR(10),"")</f>
        <v>[PACENOTE::CONCRETE]
id=322
Sounds=1
Snd0=concrete.ogg
column=0
</v>
      </c>
      <c r="C133" s="14" t="str">
        <f aca="false">IF(LEN('Pacenotes List'!I135)&gt;0,IF(LEN('Pacenotes List'!B135)&gt;0,'Pacenotes List'!B135&amp;"="&amp;'Pacenotes List'!C135),"")</f>
        <v>CONCRETE=Beton</v>
      </c>
      <c r="D133" s="14" t="str">
        <f aca="false">IF(LEN('Pacenotes List'!I135)&gt;0,IF(LEN('Pacenotes List'!B135)&gt;0,'Pacenotes List'!B135&amp;"="&amp;'Pacenotes List'!D135),"")</f>
        <v>CONCRETE=Concrete</v>
      </c>
    </row>
    <row r="134" customFormat="false" ht="12.75" hidden="false" customHeight="false" outlineLevel="0" collapsed="false">
      <c r="A134" s="2" t="str">
        <f aca="false">IF(LEN('Pacenotes List'!I136)&gt;0,'Pacenotes List'!I136,"")</f>
        <v>SURFACE</v>
      </c>
      <c r="B134" s="72" t="str">
        <f aca="false">IF(LEN('Pacenotes List'!I136)&gt;0,"[PACENOTE::"&amp;'Pacenotes List'!B136&amp;"]"&amp;CHAR(10)&amp;IF(LEN('Pacenotes List'!A136)&gt;0,"id="&amp;'Pacenotes List'!A136&amp;CHAR(10),"")&amp;"Sounds=1"&amp;CHAR(10)&amp;"Snd0="&amp;LOWER('Pacenotes List'!B136)&amp;".ogg"&amp;CHAR(10)&amp;IF(LEN('Pacenotes List'!G136)&gt;0,"link="&amp;'Pacenotes List'!G136&amp;CHAR(10),"")&amp;IF(LEN('Pacenotes List'!H136)&gt;0,"standard="&amp;'Pacenotes List'!H136&amp;CHAR(10),"")&amp;"column="&amp;'Pacenotes List'!J136&amp;CHAR(10),"")</f>
        <v>[PACENOTE::COBBLES]
id=323
Sounds=1
Snd0=cobbles.ogg
column=1
</v>
      </c>
      <c r="C134" s="14" t="str">
        <f aca="false">IF(LEN('Pacenotes List'!I136)&gt;0,IF(LEN('Pacenotes List'!B136)&gt;0,'Pacenotes List'!B136&amp;"="&amp;'Pacenotes List'!C136),"")</f>
        <v>COBBLES=Pflaster</v>
      </c>
      <c r="D134" s="14" t="str">
        <f aca="false">IF(LEN('Pacenotes List'!I136)&gt;0,IF(LEN('Pacenotes List'!B136)&gt;0,'Pacenotes List'!B136&amp;"="&amp;'Pacenotes List'!D136),"")</f>
        <v>COBBLES=Cobbles</v>
      </c>
    </row>
    <row r="135" customFormat="false" ht="12.75" hidden="false" customHeight="false" outlineLevel="0" collapsed="false">
      <c r="A135" s="2" t="str">
        <f aca="false">IF(LEN('Pacenotes List'!I137)&gt;0,'Pacenotes List'!I137,"")</f>
        <v>SURFACE</v>
      </c>
      <c r="B135" s="72" t="str">
        <f aca="false">IF(LEN('Pacenotes List'!I137)&gt;0,"[PACENOTE::"&amp;'Pacenotes List'!B137&amp;"]"&amp;CHAR(10)&amp;IF(LEN('Pacenotes List'!A137)&gt;0,"id="&amp;'Pacenotes List'!A137&amp;CHAR(10),"")&amp;"Sounds=1"&amp;CHAR(10)&amp;"Snd0="&amp;LOWER('Pacenotes List'!B137)&amp;".ogg"&amp;CHAR(10)&amp;IF(LEN('Pacenotes List'!G137)&gt;0,"link="&amp;'Pacenotes List'!G137&amp;CHAR(10),"")&amp;IF(LEN('Pacenotes List'!H137)&gt;0,"standard="&amp;'Pacenotes List'!H137&amp;CHAR(10),"")&amp;"column="&amp;'Pacenotes List'!J137&amp;CHAR(10),"")</f>
        <v>[PACENOTE::GRIT]
id=324
Sounds=1
Snd0=grit.ogg
column=2
</v>
      </c>
      <c r="C135" s="14" t="str">
        <f aca="false">IF(LEN('Pacenotes List'!I137)&gt;0,IF(LEN('Pacenotes List'!B137)&gt;0,'Pacenotes List'!B137&amp;"="&amp;'Pacenotes List'!C137),"")</f>
        <v>GRIT=Kies</v>
      </c>
      <c r="D135" s="14" t="str">
        <f aca="false">IF(LEN('Pacenotes List'!I137)&gt;0,IF(LEN('Pacenotes List'!B137)&gt;0,'Pacenotes List'!B137&amp;"="&amp;'Pacenotes List'!D137),"")</f>
        <v>GRIT=Grit</v>
      </c>
    </row>
    <row r="136" customFormat="false" ht="12.75" hidden="false" customHeight="false" outlineLevel="0" collapsed="false">
      <c r="A136" s="2" t="str">
        <f aca="false">IF(LEN('Pacenotes List'!I138)&gt;0,'Pacenotes List'!I138,"")</f>
        <v>SURFACE</v>
      </c>
      <c r="B136" s="72" t="str">
        <f aca="false">IF(LEN('Pacenotes List'!I138)&gt;0,"[PACENOTE::"&amp;'Pacenotes List'!B138&amp;"]"&amp;CHAR(10)&amp;IF(LEN('Pacenotes List'!A138)&gt;0,"id="&amp;'Pacenotes List'!A138&amp;CHAR(10),"")&amp;"Sounds=1"&amp;CHAR(10)&amp;"Snd0="&amp;LOWER('Pacenotes List'!B138)&amp;".ogg"&amp;CHAR(10)&amp;IF(LEN('Pacenotes List'!G138)&gt;0,"link="&amp;'Pacenotes List'!G138&amp;CHAR(10),"")&amp;IF(LEN('Pacenotes List'!H138)&gt;0,"standard="&amp;'Pacenotes List'!H138&amp;CHAR(10),"")&amp;"column="&amp;'Pacenotes List'!J138&amp;CHAR(10),"")</f>
        <v>[PACENOTE::SNOW]
id=325
Sounds=1
Snd0=snow.ogg
column=2
</v>
      </c>
      <c r="C136" s="14" t="str">
        <f aca="false">IF(LEN('Pacenotes List'!I138)&gt;0,IF(LEN('Pacenotes List'!B138)&gt;0,'Pacenotes List'!B138&amp;"="&amp;'Pacenotes List'!C138),"")</f>
        <v>SNOW=Schnee</v>
      </c>
      <c r="D136" s="14" t="str">
        <f aca="false">IF(LEN('Pacenotes List'!I138)&gt;0,IF(LEN('Pacenotes List'!B138)&gt;0,'Pacenotes List'!B138&amp;"="&amp;'Pacenotes List'!D138),"")</f>
        <v>SNOW=Snow</v>
      </c>
    </row>
    <row r="137" customFormat="false" ht="12.75" hidden="false" customHeight="false" outlineLevel="0" collapsed="false">
      <c r="A137" s="2" t="str">
        <f aca="false">IF(LEN('Pacenotes List'!I139)&gt;0,'Pacenotes List'!I139,"")</f>
        <v>SURFACE</v>
      </c>
      <c r="B137" s="72" t="str">
        <f aca="false">IF(LEN('Pacenotes List'!I139)&gt;0,"[PACENOTE::"&amp;'Pacenotes List'!B139&amp;"]"&amp;CHAR(10)&amp;IF(LEN('Pacenotes List'!A139)&gt;0,"id="&amp;'Pacenotes List'!A139&amp;CHAR(10),"")&amp;"Sounds=1"&amp;CHAR(10)&amp;"Snd0="&amp;LOWER('Pacenotes List'!B139)&amp;".ogg"&amp;CHAR(10)&amp;IF(LEN('Pacenotes List'!G139)&gt;0,"link="&amp;'Pacenotes List'!G139&amp;CHAR(10),"")&amp;IF(LEN('Pacenotes List'!H139)&gt;0,"standard="&amp;'Pacenotes List'!H139&amp;CHAR(10),"")&amp;"column="&amp;'Pacenotes List'!J139&amp;CHAR(10),"")</f>
        <v>[PACENOTE::ONSPLIT]
id=326
Sounds=1
Snd0=onsplit.ogg
column=3
</v>
      </c>
      <c r="C137" s="14" t="str">
        <f aca="false">IF(LEN('Pacenotes List'!I139)&gt;0,IF(LEN('Pacenotes List'!B139)&gt;0,'Pacenotes List'!B139&amp;"="&amp;'Pacenotes List'!C139),"")</f>
        <v>ONSPLIT=Splitt</v>
      </c>
      <c r="D137" s="14" t="str">
        <f aca="false">IF(LEN('Pacenotes List'!I139)&gt;0,IF(LEN('Pacenotes List'!B139)&gt;0,'Pacenotes List'!B139&amp;"="&amp;'Pacenotes List'!D139),"")</f>
        <v>ONSPLIT=Split</v>
      </c>
    </row>
    <row r="138" customFormat="false" ht="12.75" hidden="false" customHeight="false" outlineLevel="0" collapsed="false">
      <c r="A138" s="2" t="str">
        <f aca="false">IF(LEN('Pacenotes List'!I140)&gt;0,'Pacenotes List'!I140,"")</f>
        <v>SURFACE</v>
      </c>
      <c r="B138" s="72" t="str">
        <f aca="false">IF(LEN('Pacenotes List'!I140)&gt;0,"[PACENOTE::"&amp;'Pacenotes List'!B140&amp;"]"&amp;CHAR(10)&amp;IF(LEN('Pacenotes List'!A140)&gt;0,"id="&amp;'Pacenotes List'!A140&amp;CHAR(10),"")&amp;"Sounds=1"&amp;CHAR(10)&amp;"Snd0="&amp;LOWER('Pacenotes List'!B140)&amp;".ogg"&amp;CHAR(10)&amp;IF(LEN('Pacenotes List'!G140)&gt;0,"link="&amp;'Pacenotes List'!G140&amp;CHAR(10),"")&amp;IF(LEN('Pacenotes List'!H140)&gt;0,"standard="&amp;'Pacenotes List'!H140&amp;CHAR(10),"")&amp;"column="&amp;'Pacenotes List'!J140&amp;CHAR(10),"")</f>
        <v>[PACENOTE::ICY]
id=327
Sounds=1
Snd0=icy.ogg
column=0
</v>
      </c>
      <c r="C138" s="14" t="str">
        <f aca="false">IF(LEN('Pacenotes List'!I140)&gt;0,IF(LEN('Pacenotes List'!B140)&gt;0,'Pacenotes List'!B140&amp;"="&amp;'Pacenotes List'!C140),"")</f>
        <v>ICY=Eisig</v>
      </c>
      <c r="D138" s="14" t="str">
        <f aca="false">IF(LEN('Pacenotes List'!I140)&gt;0,IF(LEN('Pacenotes List'!B140)&gt;0,'Pacenotes List'!B140&amp;"="&amp;'Pacenotes List'!D140),"")</f>
        <v>ICY=Icy</v>
      </c>
    </row>
    <row r="139" customFormat="false" ht="12.75" hidden="false" customHeight="false" outlineLevel="0" collapsed="false">
      <c r="A139" s="2" t="str">
        <f aca="false">IF(LEN('Pacenotes List'!I141)&gt;0,'Pacenotes List'!I141,"")</f>
        <v>SURFACE</v>
      </c>
      <c r="B139" s="72" t="str">
        <f aca="false">IF(LEN('Pacenotes List'!I141)&gt;0,"[PACENOTE::"&amp;'Pacenotes List'!B141&amp;"]"&amp;CHAR(10)&amp;IF(LEN('Pacenotes List'!A141)&gt;0,"id="&amp;'Pacenotes List'!A141&amp;CHAR(10),"")&amp;"Sounds=1"&amp;CHAR(10)&amp;"Snd0="&amp;LOWER('Pacenotes List'!B141)&amp;".ogg"&amp;CHAR(10)&amp;IF(LEN('Pacenotes List'!G141)&gt;0,"link="&amp;'Pacenotes List'!G141&amp;CHAR(10),"")&amp;IF(LEN('Pacenotes List'!H141)&gt;0,"standard="&amp;'Pacenotes List'!H141&amp;CHAR(10),"")&amp;"column="&amp;'Pacenotes List'!J141&amp;CHAR(10),"")</f>
        <v>[PACENOTE::RUBBLE]
id=328
Sounds=1
Snd0=rubble.ogg
column=1
</v>
      </c>
      <c r="C139" s="14" t="str">
        <f aca="false">IF(LEN('Pacenotes List'!I141)&gt;0,IF(LEN('Pacenotes List'!B141)&gt;0,'Pacenotes List'!B141&amp;"="&amp;'Pacenotes List'!C141),"")</f>
        <v>RUBBLE=Geröll</v>
      </c>
      <c r="D139" s="14" t="str">
        <f aca="false">IF(LEN('Pacenotes List'!I141)&gt;0,IF(LEN('Pacenotes List'!B141)&gt;0,'Pacenotes List'!B141&amp;"="&amp;'Pacenotes List'!D141),"")</f>
        <v>RUBBLE=Rubble</v>
      </c>
    </row>
    <row r="140" customFormat="false" ht="12.75" hidden="false" customHeight="false" outlineLevel="0" collapsed="false">
      <c r="A140" s="2" t="str">
        <f aca="false">IF(LEN('Pacenotes List'!I142)&gt;0,'Pacenotes List'!I142,"")</f>
        <v>SURFACE</v>
      </c>
      <c r="B140" s="72" t="str">
        <f aca="false">IF(LEN('Pacenotes List'!I142)&gt;0,"[PACENOTE::"&amp;'Pacenotes List'!B142&amp;"]"&amp;CHAR(10)&amp;IF(LEN('Pacenotes List'!A142)&gt;0,"id="&amp;'Pacenotes List'!A142&amp;CHAR(10),"")&amp;"Sounds=1"&amp;CHAR(10)&amp;"Snd0="&amp;LOWER('Pacenotes List'!B142)&amp;".ogg"&amp;CHAR(10)&amp;IF(LEN('Pacenotes List'!G142)&gt;0,"link="&amp;'Pacenotes List'!G142&amp;CHAR(10),"")&amp;IF(LEN('Pacenotes List'!H142)&gt;0,"standard="&amp;'Pacenotes List'!H142&amp;CHAR(10),"")&amp;"column="&amp;'Pacenotes List'!J142&amp;CHAR(10),"")</f>
        <v>[PACENOTE::ICE]
id=329
Sounds=1
Snd0=ice.ogg
column=3
</v>
      </c>
      <c r="C140" s="14" t="str">
        <f aca="false">IF(LEN('Pacenotes List'!I142)&gt;0,IF(LEN('Pacenotes List'!B142)&gt;0,'Pacenotes List'!B142&amp;"="&amp;'Pacenotes List'!C142),"")</f>
        <v>ICE=Eis</v>
      </c>
      <c r="D140" s="14" t="str">
        <f aca="false">IF(LEN('Pacenotes List'!I142)&gt;0,IF(LEN('Pacenotes List'!B142)&gt;0,'Pacenotes List'!B142&amp;"="&amp;'Pacenotes List'!D142),"")</f>
        <v>ICE=Ice</v>
      </c>
    </row>
    <row r="141" customFormat="false" ht="12.75" hidden="false" customHeight="false" outlineLevel="0" collapsed="false">
      <c r="A141" s="2" t="str">
        <f aca="false">IF(LEN('Pacenotes List'!I143)&gt;0,'Pacenotes List'!I143,"")</f>
        <v>SURFACE</v>
      </c>
      <c r="B141" s="72" t="str">
        <f aca="false">IF(LEN('Pacenotes List'!I143)&gt;0,"[PACENOTE::"&amp;'Pacenotes List'!B143&amp;"]"&amp;CHAR(10)&amp;IF(LEN('Pacenotes List'!A143)&gt;0,"id="&amp;'Pacenotes List'!A143&amp;CHAR(10),"")&amp;"Sounds=1"&amp;CHAR(10)&amp;"Snd0="&amp;LOWER('Pacenotes List'!B143)&amp;".ogg"&amp;CHAR(10)&amp;IF(LEN('Pacenotes List'!G143)&gt;0,"link="&amp;'Pacenotes List'!G143&amp;CHAR(10),"")&amp;IF(LEN('Pacenotes List'!H143)&gt;0,"standard="&amp;'Pacenotes List'!H143&amp;CHAR(10),"")&amp;"column="&amp;'Pacenotes List'!J143&amp;CHAR(10),"")</f>
        <v>[PACENOTE::LOOSE_GRAVEL]
id=330
Sounds=1
Snd0=loose_gravel.ogg
column=2
</v>
      </c>
      <c r="C141" s="14" t="str">
        <f aca="false">IF(LEN('Pacenotes List'!I143)&gt;0,IF(LEN('Pacenotes List'!B143)&gt;0,'Pacenotes List'!B143&amp;"="&amp;'Pacenotes List'!C143),"")</f>
        <v>LOOSE_GRAVEL=Loser Schotter</v>
      </c>
      <c r="D141" s="14" t="str">
        <f aca="false">IF(LEN('Pacenotes List'!I143)&gt;0,IF(LEN('Pacenotes List'!B143)&gt;0,'Pacenotes List'!B143&amp;"="&amp;'Pacenotes List'!D143),"")</f>
        <v>LOOSE_GRAVEL=Loose Gravel</v>
      </c>
    </row>
    <row r="142" customFormat="false" ht="12.75" hidden="false" customHeight="false" outlineLevel="0" collapsed="false">
      <c r="A142" s="2" t="str">
        <f aca="false">IF(LEN('Pacenotes List'!I144)&gt;0,'Pacenotes List'!I144,"")</f>
        <v/>
      </c>
      <c r="B142" s="14" t="str">
        <f aca="false">IF(LEN('Pacenotes List'!I144)&gt;0,"[PACENOTE::"&amp;'Pacenotes List'!B144&amp;"]"&amp;CHAR(10)&amp;IF(LEN('Pacenotes List'!A144)&gt;0,"id="&amp;'Pacenotes List'!A144&amp;CHAR(10),"")&amp;"Sounds=1"&amp;CHAR(10)&amp;"Snd0="&amp;LOWER('Pacenotes List'!B144)&amp;".ogg"&amp;CHAR(10)&amp;IF(LEN('Pacenotes List'!G144)&gt;0,"link="&amp;'Pacenotes List'!G144&amp;CHAR(10),"")&amp;IF(LEN('Pacenotes List'!H144)&gt;0,"standard="&amp;'Pacenotes List'!H144&amp;CHAR(10),"")&amp;"column="&amp;'Pacenotes List'!J144&amp;CHAR(10),"")</f>
        <v/>
      </c>
      <c r="C142" s="14" t="str">
        <f aca="false">IF(LEN('Pacenotes List'!I144)&gt;0,IF(LEN('Pacenotes List'!B144)&gt;0,'Pacenotes List'!B144&amp;"="&amp;'Pacenotes List'!C144),"")</f>
        <v/>
      </c>
      <c r="D142" s="14" t="str">
        <f aca="false">IF(LEN('Pacenotes List'!I144)&gt;0,IF(LEN('Pacenotes List'!B144)&gt;0,'Pacenotes List'!B144&amp;"="&amp;'Pacenotes List'!D144),"")</f>
        <v/>
      </c>
    </row>
    <row r="143" customFormat="false" ht="12.75" hidden="false" customHeight="false" outlineLevel="0" collapsed="false">
      <c r="A143" s="2" t="str">
        <f aca="false">IF(LEN('Pacenotes List'!I145)&gt;0,'Pacenotes List'!I145,"")</f>
        <v>OBSTACLES</v>
      </c>
      <c r="B143" s="72" t="str">
        <f aca="false">IF(LEN('Pacenotes List'!I145)&gt;0,"[PACENOTE::"&amp;'Pacenotes List'!B145&amp;"]"&amp;CHAR(10)&amp;IF(LEN('Pacenotes List'!A145)&gt;0,"id="&amp;'Pacenotes List'!A145&amp;CHAR(10),"")&amp;"Sounds=1"&amp;CHAR(10)&amp;"Snd0="&amp;LOWER('Pacenotes List'!B145)&amp;".ogg"&amp;CHAR(10)&amp;IF(LEN('Pacenotes List'!G145)&gt;0,"link="&amp;'Pacenotes List'!G145&amp;CHAR(10),"")&amp;IF(LEN('Pacenotes List'!H145)&gt;0,"standard="&amp;'Pacenotes List'!H145&amp;CHAR(10),"")&amp;"column="&amp;'Pacenotes List'!J145&amp;CHAR(10),"")</f>
        <v>[PACENOTE::CREST]
id=340
Sounds=1
Snd0=crest.ogg
link=INTO
column=2
</v>
      </c>
      <c r="C143" s="14" t="str">
        <f aca="false">IF(LEN('Pacenotes List'!I145)&gt;0,IF(LEN('Pacenotes List'!B145)&gt;0,'Pacenotes List'!B145&amp;"="&amp;'Pacenotes List'!C145),"")</f>
        <v>CREST=Kuppe</v>
      </c>
      <c r="D143" s="14" t="str">
        <f aca="false">IF(LEN('Pacenotes List'!I145)&gt;0,IF(LEN('Pacenotes List'!B145)&gt;0,'Pacenotes List'!B145&amp;"="&amp;'Pacenotes List'!D145),"")</f>
        <v>CREST=Crest</v>
      </c>
    </row>
    <row r="144" customFormat="false" ht="12.75" hidden="false" customHeight="false" outlineLevel="0" collapsed="false">
      <c r="A144" s="2" t="str">
        <f aca="false">IF(LEN('Pacenotes List'!I146)&gt;0,'Pacenotes List'!I146,"")</f>
        <v>ROAD</v>
      </c>
      <c r="B144" s="72" t="str">
        <f aca="false">IF(LEN('Pacenotes List'!I146)&gt;0,"[PACENOTE::"&amp;'Pacenotes List'!B146&amp;"]"&amp;CHAR(10)&amp;IF(LEN('Pacenotes List'!A146)&gt;0,"id="&amp;'Pacenotes List'!A146&amp;CHAR(10),"")&amp;"Sounds=1"&amp;CHAR(10)&amp;"Snd0="&amp;LOWER('Pacenotes List'!B146)&amp;".ogg"&amp;CHAR(10)&amp;IF(LEN('Pacenotes List'!G146)&gt;0,"link="&amp;'Pacenotes List'!G146&amp;CHAR(10),"")&amp;IF(LEN('Pacenotes List'!H146)&gt;0,"standard="&amp;'Pacenotes List'!H146&amp;CHAR(10),"")&amp;"column="&amp;'Pacenotes List'!J146&amp;CHAR(10),"")</f>
        <v>[PACENOTE::HOLLOW]
id=341
Sounds=1
Snd0=hollow.ogg
column=3
</v>
      </c>
      <c r="C144" s="14" t="str">
        <f aca="false">IF(LEN('Pacenotes List'!I146)&gt;0,IF(LEN('Pacenotes List'!B146)&gt;0,'Pacenotes List'!B146&amp;"="&amp;'Pacenotes List'!C146),"")</f>
        <v>HOLLOW=Senke</v>
      </c>
      <c r="D144" s="14" t="str">
        <f aca="false">IF(LEN('Pacenotes List'!I146)&gt;0,IF(LEN('Pacenotes List'!B146)&gt;0,'Pacenotes List'!B146&amp;"="&amp;'Pacenotes List'!D146),"")</f>
        <v>HOLLOW=Hollow</v>
      </c>
    </row>
    <row r="145" customFormat="false" ht="12.75" hidden="false" customHeight="false" outlineLevel="0" collapsed="false">
      <c r="A145" s="2" t="str">
        <f aca="false">IF(LEN('Pacenotes List'!I147)&gt;0,'Pacenotes List'!I147,"")</f>
        <v>ROAD</v>
      </c>
      <c r="B145" s="72" t="str">
        <f aca="false">IF(LEN('Pacenotes List'!I147)&gt;0,"[PACENOTE::"&amp;'Pacenotes List'!B147&amp;"]"&amp;CHAR(10)&amp;IF(LEN('Pacenotes List'!A147)&gt;0,"id="&amp;'Pacenotes List'!A147&amp;CHAR(10),"")&amp;"Sounds=1"&amp;CHAR(10)&amp;"Snd0="&amp;LOWER('Pacenotes List'!B147)&amp;".ogg"&amp;CHAR(10)&amp;IF(LEN('Pacenotes List'!G147)&gt;0,"link="&amp;'Pacenotes List'!G147&amp;CHAR(10),"")&amp;IF(LEN('Pacenotes List'!H147)&gt;0,"standard="&amp;'Pacenotes List'!H147&amp;CHAR(10),"")&amp;"column="&amp;'Pacenotes List'!J147&amp;CHAR(10),"")</f>
        <v>[PACENOTE::CAMBER]
id=342
Sounds=1
Snd0=camber.ogg
column=0
</v>
      </c>
      <c r="C145" s="14" t="str">
        <f aca="false">IF(LEN('Pacenotes List'!I147)&gt;0,IF(LEN('Pacenotes List'!B147)&gt;0,'Pacenotes List'!B147&amp;"="&amp;'Pacenotes List'!C147),"")</f>
        <v>CAMBER=Wölbung</v>
      </c>
      <c r="D145" s="14" t="str">
        <f aca="false">IF(LEN('Pacenotes List'!I147)&gt;0,IF(LEN('Pacenotes List'!B147)&gt;0,'Pacenotes List'!B147&amp;"="&amp;'Pacenotes List'!D147),"")</f>
        <v>CAMBER=Camber</v>
      </c>
    </row>
    <row r="146" customFormat="false" ht="12.75" hidden="false" customHeight="false" outlineLevel="0" collapsed="false">
      <c r="A146" s="2" t="str">
        <f aca="false">IF(LEN('Pacenotes List'!I148)&gt;0,'Pacenotes List'!I148,"")</f>
        <v>ROAD</v>
      </c>
      <c r="B146" s="72" t="str">
        <f aca="false">IF(LEN('Pacenotes List'!I148)&gt;0,"[PACENOTE::"&amp;'Pacenotes List'!B148&amp;"]"&amp;CHAR(10)&amp;IF(LEN('Pacenotes List'!A148)&gt;0,"id="&amp;'Pacenotes List'!A148&amp;CHAR(10),"")&amp;"Sounds=1"&amp;CHAR(10)&amp;"Snd0="&amp;LOWER('Pacenotes List'!B148)&amp;".ogg"&amp;CHAR(10)&amp;IF(LEN('Pacenotes List'!G148)&gt;0,"link="&amp;'Pacenotes List'!G148&amp;CHAR(10),"")&amp;IF(LEN('Pacenotes List'!H148)&gt;0,"standard="&amp;'Pacenotes List'!H148&amp;CHAR(10),"")&amp;"column="&amp;'Pacenotes List'!J148&amp;CHAR(10),"")</f>
        <v>[PACENOTE::REVERSE_CAMBER]
id=343
Sounds=1
Snd0=reverse_camber.ogg
column=1
</v>
      </c>
      <c r="C146" s="14" t="str">
        <f aca="false">IF(LEN('Pacenotes List'!I148)&gt;0,IF(LEN('Pacenotes List'!B148)&gt;0,'Pacenotes List'!B148&amp;"="&amp;'Pacenotes List'!C148),"")</f>
        <v>REVERSE_CAMBER=Wanne</v>
      </c>
      <c r="D146" s="14" t="str">
        <f aca="false">IF(LEN('Pacenotes List'!I148)&gt;0,IF(LEN('Pacenotes List'!B148)&gt;0,'Pacenotes List'!B148&amp;"="&amp;'Pacenotes List'!D148),"")</f>
        <v>REVERSE_CAMBER=Reverse Camber</v>
      </c>
    </row>
    <row r="147" customFormat="false" ht="12.75" hidden="false" customHeight="false" outlineLevel="0" collapsed="false">
      <c r="A147" s="2" t="str">
        <f aca="false">IF(LEN('Pacenotes List'!I149)&gt;0,'Pacenotes List'!I149,"")</f>
        <v>CAUTIONS</v>
      </c>
      <c r="B147" s="72" t="str">
        <f aca="false">IF(LEN('Pacenotes List'!I149)&gt;0,"[PACENOTE::"&amp;'Pacenotes List'!B149&amp;"]"&amp;CHAR(10)&amp;IF(LEN('Pacenotes List'!A149)&gt;0,"id="&amp;'Pacenotes List'!A149&amp;CHAR(10),"")&amp;"Sounds=1"&amp;CHAR(10)&amp;"Snd0="&amp;LOWER('Pacenotes List'!B149)&amp;".ogg"&amp;CHAR(10)&amp;IF(LEN('Pacenotes List'!G149)&gt;0,"link="&amp;'Pacenotes List'!G149&amp;CHAR(10),"")&amp;IF(LEN('Pacenotes List'!H149)&gt;0,"standard="&amp;'Pacenotes List'!H149&amp;CHAR(10),"")&amp;"column="&amp;'Pacenotes List'!J149&amp;CHAR(10),"")</f>
        <v>[PACENOTE::HOLE]
id=344
Sounds=1
Snd0=hole.ogg
link=INTO
column=0
</v>
      </c>
      <c r="C147" s="14" t="str">
        <f aca="false">IF(LEN('Pacenotes List'!I149)&gt;0,IF(LEN('Pacenotes List'!B149)&gt;0,'Pacenotes List'!B149&amp;"="&amp;'Pacenotes List'!C149),"")</f>
        <v>HOLE=Loch</v>
      </c>
      <c r="D147" s="14" t="str">
        <f aca="false">IF(LEN('Pacenotes List'!I149)&gt;0,IF(LEN('Pacenotes List'!B149)&gt;0,'Pacenotes List'!B149&amp;"="&amp;'Pacenotes List'!D149),"")</f>
        <v>HOLE=Hole</v>
      </c>
    </row>
    <row r="148" customFormat="false" ht="12.75" hidden="false" customHeight="false" outlineLevel="0" collapsed="false">
      <c r="A148" s="2" t="str">
        <f aca="false">IF(LEN('Pacenotes List'!I150)&gt;0,'Pacenotes List'!I150,"")</f>
        <v>CAUTIONS</v>
      </c>
      <c r="B148" s="72" t="str">
        <f aca="false">IF(LEN('Pacenotes List'!I150)&gt;0,"[PACENOTE::"&amp;'Pacenotes List'!B150&amp;"]"&amp;CHAR(10)&amp;IF(LEN('Pacenotes List'!A150)&gt;0,"id="&amp;'Pacenotes List'!A150&amp;CHAR(10),"")&amp;"Sounds=1"&amp;CHAR(10)&amp;"Snd0="&amp;LOWER('Pacenotes List'!B150)&amp;".ogg"&amp;CHAR(10)&amp;IF(LEN('Pacenotes List'!G150)&gt;0,"link="&amp;'Pacenotes List'!G150&amp;CHAR(10),"")&amp;IF(LEN('Pacenotes List'!H150)&gt;0,"standard="&amp;'Pacenotes List'!H150&amp;CHAR(10),"")&amp;"column="&amp;'Pacenotes List'!J150&amp;CHAR(10),"")</f>
        <v>[PACENOTE::RUTS]
id=345
Sounds=1
Snd0=ruts.ogg
link=INTO
column=1
</v>
      </c>
      <c r="C148" s="14" t="str">
        <f aca="false">IF(LEN('Pacenotes List'!I150)&gt;0,IF(LEN('Pacenotes List'!B150)&gt;0,'Pacenotes List'!B150&amp;"="&amp;'Pacenotes List'!C150),"")</f>
        <v>RUTS=Rillen</v>
      </c>
      <c r="D148" s="14" t="str">
        <f aca="false">IF(LEN('Pacenotes List'!I150)&gt;0,IF(LEN('Pacenotes List'!B150)&gt;0,'Pacenotes List'!B150&amp;"="&amp;'Pacenotes List'!D150),"")</f>
        <v>RUTS=Ruts</v>
      </c>
    </row>
    <row r="149" customFormat="false" ht="12.75" hidden="false" customHeight="false" outlineLevel="0" collapsed="false">
      <c r="A149" s="2" t="str">
        <f aca="false">IF(LEN('Pacenotes List'!I151)&gt;0,'Pacenotes List'!I151,"")</f>
        <v>CAUTIONS</v>
      </c>
      <c r="B149" s="72" t="str">
        <f aca="false">IF(LEN('Pacenotes List'!I151)&gt;0,"[PACENOTE::"&amp;'Pacenotes List'!B151&amp;"]"&amp;CHAR(10)&amp;IF(LEN('Pacenotes List'!A151)&gt;0,"id="&amp;'Pacenotes List'!A151&amp;CHAR(10),"")&amp;"Sounds=1"&amp;CHAR(10)&amp;"Snd0="&amp;LOWER('Pacenotes List'!B151)&amp;".ogg"&amp;CHAR(10)&amp;IF(LEN('Pacenotes List'!G151)&gt;0,"link="&amp;'Pacenotes List'!G151&amp;CHAR(10),"")&amp;IF(LEN('Pacenotes List'!H151)&gt;0,"standard="&amp;'Pacenotes List'!H151&amp;CHAR(10),"")&amp;"column="&amp;'Pacenotes List'!J151&amp;CHAR(10),"")</f>
        <v>[PACENOTE::DEEPRUTS]
id=346
Sounds=1
Snd0=deepruts.ogg
link=INTO
column=2
</v>
      </c>
      <c r="C149" s="14" t="str">
        <f aca="false">IF(LEN('Pacenotes List'!I151)&gt;0,IF(LEN('Pacenotes List'!B151)&gt;0,'Pacenotes List'!B151&amp;"="&amp;'Pacenotes List'!C151),"")</f>
        <v>DEEPRUTS=Tiefe Rillen</v>
      </c>
      <c r="D149" s="14" t="str">
        <f aca="false">IF(LEN('Pacenotes List'!I151)&gt;0,IF(LEN('Pacenotes List'!B151)&gt;0,'Pacenotes List'!B151&amp;"="&amp;'Pacenotes List'!D151),"")</f>
        <v>DEEPRUTS=Deep Ruts</v>
      </c>
    </row>
    <row r="150" customFormat="false" ht="12.75" hidden="false" customHeight="false" outlineLevel="0" collapsed="false">
      <c r="A150" s="2" t="str">
        <f aca="false">IF(LEN('Pacenotes List'!I152)&gt;0,'Pacenotes List'!I152,"")</f>
        <v>CAUTIONS</v>
      </c>
      <c r="B150" s="72" t="str">
        <f aca="false">IF(LEN('Pacenotes List'!I152)&gt;0,"[PACENOTE::"&amp;'Pacenotes List'!B152&amp;"]"&amp;CHAR(10)&amp;IF(LEN('Pacenotes List'!A152)&gt;0,"id="&amp;'Pacenotes List'!A152&amp;CHAR(10),"")&amp;"Sounds=1"&amp;CHAR(10)&amp;"Snd0="&amp;LOWER('Pacenotes List'!B152)&amp;".ogg"&amp;CHAR(10)&amp;IF(LEN('Pacenotes List'!G152)&gt;0,"link="&amp;'Pacenotes List'!G152&amp;CHAR(10),"")&amp;IF(LEN('Pacenotes List'!H152)&gt;0,"standard="&amp;'Pacenotes List'!H152&amp;CHAR(10),"")&amp;"column="&amp;'Pacenotes List'!J152&amp;CHAR(10),"")</f>
        <v>[PACENOTE::BORDER]
id=347
Sounds=1
Snd0=border.ogg
column=0
</v>
      </c>
      <c r="C150" s="14" t="str">
        <f aca="false">IF(LEN('Pacenotes List'!I152)&gt;0,IF(LEN('Pacenotes List'!B152)&gt;0,'Pacenotes List'!B152&amp;"="&amp;'Pacenotes List'!C152),"")</f>
        <v>BORDER=Rand</v>
      </c>
      <c r="D150" s="14" t="str">
        <f aca="false">IF(LEN('Pacenotes List'!I152)&gt;0,IF(LEN('Pacenotes List'!B152)&gt;0,'Pacenotes List'!B152&amp;"="&amp;'Pacenotes List'!D152),"")</f>
        <v>BORDER=Border</v>
      </c>
    </row>
    <row r="151" customFormat="false" ht="12.75" hidden="false" customHeight="false" outlineLevel="0" collapsed="false">
      <c r="A151" s="2" t="str">
        <f aca="false">IF(LEN('Pacenotes List'!I153)&gt;0,'Pacenotes List'!I153,"")</f>
        <v>CAUTIONS</v>
      </c>
      <c r="B151" s="72" t="str">
        <f aca="false">IF(LEN('Pacenotes List'!I153)&gt;0,"[PACENOTE::"&amp;'Pacenotes List'!B153&amp;"]"&amp;CHAR(10)&amp;IF(LEN('Pacenotes List'!A153)&gt;0,"id="&amp;'Pacenotes List'!A153&amp;CHAR(10),"")&amp;"Sounds=1"&amp;CHAR(10)&amp;"Snd0="&amp;LOWER('Pacenotes List'!B153)&amp;".ogg"&amp;CHAR(10)&amp;IF(LEN('Pacenotes List'!G153)&gt;0,"link="&amp;'Pacenotes List'!G153&amp;CHAR(10),"")&amp;IF(LEN('Pacenotes List'!H153)&gt;0,"standard="&amp;'Pacenotes List'!H153&amp;CHAR(10),"")&amp;"column="&amp;'Pacenotes List'!J153&amp;CHAR(10),"")</f>
        <v>[PACENOTE::EDGE]
id=348
Sounds=1
Snd0=edge.ogg
column=1
</v>
      </c>
      <c r="C151" s="14" t="str">
        <f aca="false">IF(LEN('Pacenotes List'!I153)&gt;0,IF(LEN('Pacenotes List'!B153)&gt;0,'Pacenotes List'!B153&amp;"="&amp;'Pacenotes List'!C153),"")</f>
        <v>EDGE=Kante</v>
      </c>
      <c r="D151" s="14" t="str">
        <f aca="false">IF(LEN('Pacenotes List'!I153)&gt;0,IF(LEN('Pacenotes List'!B153)&gt;0,'Pacenotes List'!B153&amp;"="&amp;'Pacenotes List'!D153),"")</f>
        <v>EDGE=Edge</v>
      </c>
    </row>
    <row r="152" customFormat="false" ht="12.75" hidden="false" customHeight="false" outlineLevel="0" collapsed="false">
      <c r="A152" s="2" t="str">
        <f aca="false">IF(LEN('Pacenotes List'!I154)&gt;0,'Pacenotes List'!I154,"")</f>
        <v>CAUTIONS</v>
      </c>
      <c r="B152" s="72" t="str">
        <f aca="false">IF(LEN('Pacenotes List'!I154)&gt;0,"[PACENOTE::"&amp;'Pacenotes List'!B154&amp;"]"&amp;CHAR(10)&amp;IF(LEN('Pacenotes List'!A154)&gt;0,"id="&amp;'Pacenotes List'!A154&amp;CHAR(10),"")&amp;"Sounds=1"&amp;CHAR(10)&amp;"Snd0="&amp;LOWER('Pacenotes List'!B154)&amp;".ogg"&amp;CHAR(10)&amp;IF(LEN('Pacenotes List'!G154)&gt;0,"link="&amp;'Pacenotes List'!G154&amp;CHAR(10),"")&amp;IF(LEN('Pacenotes List'!H154)&gt;0,"standard="&amp;'Pacenotes List'!H154&amp;CHAR(10),"")&amp;"column="&amp;'Pacenotes List'!J154&amp;CHAR(10),"")</f>
        <v>[PACENOTE::CURB]
id=349
Sounds=1
Snd0=curb.ogg
column=2
</v>
      </c>
      <c r="C152" s="14" t="str">
        <f aca="false">IF(LEN('Pacenotes List'!I154)&gt;0,IF(LEN('Pacenotes List'!B154)&gt;0,'Pacenotes List'!B154&amp;"="&amp;'Pacenotes List'!C154),"")</f>
        <v>CURB=Bordstein</v>
      </c>
      <c r="D152" s="14" t="str">
        <f aca="false">IF(LEN('Pacenotes List'!I154)&gt;0,IF(LEN('Pacenotes List'!B154)&gt;0,'Pacenotes List'!B154&amp;"="&amp;'Pacenotes List'!D154),"")</f>
        <v>CURB=Curb</v>
      </c>
    </row>
    <row r="153" customFormat="false" ht="12.75" hidden="false" customHeight="false" outlineLevel="0" collapsed="false">
      <c r="A153" s="2" t="str">
        <f aca="false">IF(LEN('Pacenotes List'!I155)&gt;0,'Pacenotes List'!I155,"")</f>
        <v>CAUTIONS</v>
      </c>
      <c r="B153" s="72" t="str">
        <f aca="false">IF(LEN('Pacenotes List'!I155)&gt;0,"[PACENOTE::"&amp;'Pacenotes List'!B155&amp;"]"&amp;CHAR(10)&amp;IF(LEN('Pacenotes List'!A155)&gt;0,"id="&amp;'Pacenotes List'!A155&amp;CHAR(10),"")&amp;"Sounds=1"&amp;CHAR(10)&amp;"Snd0="&amp;LOWER('Pacenotes List'!B155)&amp;".ogg"&amp;CHAR(10)&amp;IF(LEN('Pacenotes List'!G155)&gt;0,"link="&amp;'Pacenotes List'!G155&amp;CHAR(10),"")&amp;IF(LEN('Pacenotes List'!H155)&gt;0,"standard="&amp;'Pacenotes List'!H155&amp;CHAR(10),"")&amp;"column="&amp;'Pacenotes List'!J155&amp;CHAR(10),"")</f>
        <v>[PACENOTE::DITCH]
id=350
Sounds=1
Snd0=ditch.ogg
column=3
</v>
      </c>
      <c r="C153" s="14" t="str">
        <f aca="false">IF(LEN('Pacenotes List'!I155)&gt;0,IF(LEN('Pacenotes List'!B155)&gt;0,'Pacenotes List'!B155&amp;"="&amp;'Pacenotes List'!C155),"")</f>
        <v>DITCH=Graben</v>
      </c>
      <c r="D153" s="14" t="str">
        <f aca="false">IF(LEN('Pacenotes List'!I155)&gt;0,IF(LEN('Pacenotes List'!B155)&gt;0,'Pacenotes List'!B155&amp;"="&amp;'Pacenotes List'!D155),"")</f>
        <v>DITCH=Ditch</v>
      </c>
    </row>
    <row r="154" customFormat="false" ht="12.75" hidden="false" customHeight="false" outlineLevel="0" collapsed="false">
      <c r="A154" s="2" t="str">
        <f aca="false">IF(LEN('Pacenotes List'!I156)&gt;0,'Pacenotes List'!I156,"")</f>
        <v>ROAD</v>
      </c>
      <c r="B154" s="72" t="str">
        <f aca="false">IF(LEN('Pacenotes List'!I156)&gt;0,"[PACENOTE::"&amp;'Pacenotes List'!B156&amp;"]"&amp;CHAR(10)&amp;IF(LEN('Pacenotes List'!A156)&gt;0,"id="&amp;'Pacenotes List'!A156&amp;CHAR(10),"")&amp;"Sounds=1"&amp;CHAR(10)&amp;"Snd0="&amp;LOWER('Pacenotes List'!B156)&amp;".ogg"&amp;CHAR(10)&amp;IF(LEN('Pacenotes List'!G156)&gt;0,"link="&amp;'Pacenotes List'!G156&amp;CHAR(10),"")&amp;IF(LEN('Pacenotes List'!H156)&gt;0,"standard="&amp;'Pacenotes List'!H156&amp;CHAR(10),"")&amp;"column="&amp;'Pacenotes List'!J156&amp;CHAR(10),"")</f>
        <v>[PACENOTE::JUNCTION]
id=351
Sounds=1
Snd0=junction.ogg
link=INTO
column=0
</v>
      </c>
      <c r="C154" s="14" t="str">
        <f aca="false">IF(LEN('Pacenotes List'!I156)&gt;0,IF(LEN('Pacenotes List'!B156)&gt;0,'Pacenotes List'!B156&amp;"="&amp;'Pacenotes List'!C156),"")</f>
        <v>JUNCTION=Abzweig</v>
      </c>
      <c r="D154" s="14" t="str">
        <f aca="false">IF(LEN('Pacenotes List'!I156)&gt;0,IF(LEN('Pacenotes List'!B156)&gt;0,'Pacenotes List'!B156&amp;"="&amp;'Pacenotes List'!D156),"")</f>
        <v>JUNCTION=Junction</v>
      </c>
    </row>
    <row r="155" customFormat="false" ht="12.75" hidden="false" customHeight="false" outlineLevel="0" collapsed="false">
      <c r="A155" s="2" t="str">
        <f aca="false">IF(LEN('Pacenotes List'!I157)&gt;0,'Pacenotes List'!I157,"")</f>
        <v>ROAD</v>
      </c>
      <c r="B155" s="72" t="str">
        <f aca="false">IF(LEN('Pacenotes List'!I157)&gt;0,"[PACENOTE::"&amp;'Pacenotes List'!B157&amp;"]"&amp;CHAR(10)&amp;IF(LEN('Pacenotes List'!A157)&gt;0,"id="&amp;'Pacenotes List'!A157&amp;CHAR(10),"")&amp;"Sounds=1"&amp;CHAR(10)&amp;"Snd0="&amp;LOWER('Pacenotes List'!B157)&amp;".ogg"&amp;CHAR(10)&amp;IF(LEN('Pacenotes List'!G157)&gt;0,"link="&amp;'Pacenotes List'!G157&amp;CHAR(10),"")&amp;IF(LEN('Pacenotes List'!H157)&gt;0,"standard="&amp;'Pacenotes List'!H157&amp;CHAR(10),"")&amp;"column="&amp;'Pacenotes List'!J157&amp;CHAR(10),"")</f>
        <v>[PACENOTE::CURVE]
id=352
Sounds=1
Snd0=curve.ogg
link=INTO
column=1
</v>
      </c>
      <c r="C155" s="14" t="str">
        <f aca="false">IF(LEN('Pacenotes List'!I157)&gt;0,IF(LEN('Pacenotes List'!B157)&gt;0,'Pacenotes List'!B157&amp;"="&amp;'Pacenotes List'!C157),"")</f>
        <v>CURVE=Kurve</v>
      </c>
      <c r="D155" s="14" t="str">
        <f aca="false">IF(LEN('Pacenotes List'!I157)&gt;0,IF(LEN('Pacenotes List'!B157)&gt;0,'Pacenotes List'!B157&amp;"="&amp;'Pacenotes List'!D157),"")</f>
        <v>CURVE=Curve</v>
      </c>
    </row>
    <row r="156" customFormat="false" ht="12.75" hidden="false" customHeight="false" outlineLevel="0" collapsed="false">
      <c r="A156" s="2" t="str">
        <f aca="false">IF(LEN('Pacenotes List'!I158)&gt;0,'Pacenotes List'!I158,"")</f>
        <v>ROAD</v>
      </c>
      <c r="B156" s="72" t="str">
        <f aca="false">IF(LEN('Pacenotes List'!I158)&gt;0,"[PACENOTE::"&amp;'Pacenotes List'!B158&amp;"]"&amp;CHAR(10)&amp;IF(LEN('Pacenotes List'!A158)&gt;0,"id="&amp;'Pacenotes List'!A158&amp;CHAR(10),"")&amp;"Sounds=1"&amp;CHAR(10)&amp;"Snd0="&amp;LOWER('Pacenotes List'!B158)&amp;".ogg"&amp;CHAR(10)&amp;IF(LEN('Pacenotes List'!G158)&gt;0,"link="&amp;'Pacenotes List'!G158&amp;CHAR(10),"")&amp;IF(LEN('Pacenotes List'!H158)&gt;0,"standard="&amp;'Pacenotes List'!H158&amp;CHAR(10),"")&amp;"column="&amp;'Pacenotes List'!J158&amp;CHAR(10),"")</f>
        <v>[PACENOTE::TURN]
id=353
Sounds=1
Snd0=turn.ogg
link=INTO
column=2
</v>
      </c>
      <c r="C156" s="14" t="str">
        <f aca="false">IF(LEN('Pacenotes List'!I158)&gt;0,IF(LEN('Pacenotes List'!B158)&gt;0,'Pacenotes List'!B158&amp;"="&amp;'Pacenotes List'!C158),"")</f>
        <v>TURN=Abbiegen</v>
      </c>
      <c r="D156" s="14" t="str">
        <f aca="false">IF(LEN('Pacenotes List'!I158)&gt;0,IF(LEN('Pacenotes List'!B158)&gt;0,'Pacenotes List'!B158&amp;"="&amp;'Pacenotes List'!D158),"")</f>
        <v>TURN=Turn</v>
      </c>
    </row>
    <row r="157" customFormat="false" ht="12.75" hidden="false" customHeight="false" outlineLevel="0" collapsed="false">
      <c r="A157" s="2" t="str">
        <f aca="false">IF(LEN('Pacenotes List'!I159)&gt;0,'Pacenotes List'!I159,"")</f>
        <v>CAUTIONS</v>
      </c>
      <c r="B157" s="72" t="str">
        <f aca="false">IF(LEN('Pacenotes List'!I159)&gt;0,"[PACENOTE::"&amp;'Pacenotes List'!B159&amp;"]"&amp;CHAR(10)&amp;IF(LEN('Pacenotes List'!A159)&gt;0,"id="&amp;'Pacenotes List'!A159&amp;CHAR(10),"")&amp;"Sounds=1"&amp;CHAR(10)&amp;"Snd0="&amp;LOWER('Pacenotes List'!B159)&amp;".ogg"&amp;CHAR(10)&amp;IF(LEN('Pacenotes List'!G159)&gt;0,"link="&amp;'Pacenotes List'!G159&amp;CHAR(10),"")&amp;IF(LEN('Pacenotes List'!H159)&gt;0,"standard="&amp;'Pacenotes List'!H159&amp;CHAR(10),"")&amp;"column="&amp;'Pacenotes List'!J159&amp;CHAR(10),"")</f>
        <v>[PACENOTE::STEEP_DROP]
id=354
Sounds=1
Snd0=steep_drop.ogg
column=3
</v>
      </c>
      <c r="C157" s="14" t="str">
        <f aca="false">IF(LEN('Pacenotes List'!I159)&gt;0,IF(LEN('Pacenotes List'!B159)&gt;0,'Pacenotes List'!B159&amp;"="&amp;'Pacenotes List'!C159),"")</f>
        <v>STEEP_DROP=Steiler Abhang</v>
      </c>
      <c r="D157" s="14" t="str">
        <f aca="false">IF(LEN('Pacenotes List'!I159)&gt;0,IF(LEN('Pacenotes List'!B159)&gt;0,'Pacenotes List'!B159&amp;"="&amp;'Pacenotes List'!D159),"")</f>
        <v>STEEP_DROP=Steep Drop</v>
      </c>
    </row>
    <row r="158" customFormat="false" ht="12.75" hidden="false" customHeight="false" outlineLevel="0" collapsed="false">
      <c r="A158" s="2" t="str">
        <f aca="false">IF(LEN('Pacenotes List'!I160)&gt;0,'Pacenotes List'!I160,"")</f>
        <v>ROAD</v>
      </c>
      <c r="B158" s="72" t="str">
        <f aca="false">IF(LEN('Pacenotes List'!I160)&gt;0,"[PACENOTE::"&amp;'Pacenotes List'!B160&amp;"]"&amp;CHAR(10)&amp;IF(LEN('Pacenotes List'!A160)&gt;0,"id="&amp;'Pacenotes List'!A160&amp;CHAR(10),"")&amp;"Sounds=1"&amp;CHAR(10)&amp;"Snd0="&amp;LOWER('Pacenotes List'!B160)&amp;".ogg"&amp;CHAR(10)&amp;IF(LEN('Pacenotes List'!G160)&gt;0,"link="&amp;'Pacenotes List'!G160&amp;CHAR(10),"")&amp;IF(LEN('Pacenotes List'!H160)&gt;0,"standard="&amp;'Pacenotes List'!H160&amp;CHAR(10),"")&amp;"column="&amp;'Pacenotes List'!J160&amp;CHAR(10),"")</f>
        <v>[PACENOTE::BAD_CAMBER]
id=355
Sounds=1
Snd0=bad_camber.ogg
column=2
</v>
      </c>
      <c r="C158" s="14" t="str">
        <f aca="false">IF(LEN('Pacenotes List'!I160)&gt;0,IF(LEN('Pacenotes List'!B160)&gt;0,'Pacenotes List'!B160&amp;"="&amp;'Pacenotes List'!C160),"")</f>
        <v>BAD_CAMBER=Schlechte Wölbung</v>
      </c>
      <c r="D158" s="14" t="str">
        <f aca="false">IF(LEN('Pacenotes List'!I160)&gt;0,IF(LEN('Pacenotes List'!B160)&gt;0,'Pacenotes List'!B160&amp;"="&amp;'Pacenotes List'!D160),"")</f>
        <v>BAD_CAMBER=Bad Camber</v>
      </c>
    </row>
    <row r="159" customFormat="false" ht="12.75" hidden="false" customHeight="false" outlineLevel="0" collapsed="false">
      <c r="A159" s="2" t="str">
        <f aca="false">IF(LEN('Pacenotes List'!I161)&gt;0,'Pacenotes List'!I161,"")</f>
        <v>CAUTIONS</v>
      </c>
      <c r="B159" s="72" t="str">
        <f aca="false">IF(LEN('Pacenotes List'!I161)&gt;0,"[PACENOTE::"&amp;'Pacenotes List'!B161&amp;"]"&amp;CHAR(10)&amp;IF(LEN('Pacenotes List'!A161)&gt;0,"id="&amp;'Pacenotes List'!A161&amp;CHAR(10),"")&amp;"Sounds=1"&amp;CHAR(10)&amp;"Snd0="&amp;LOWER('Pacenotes List'!B161)&amp;".ogg"&amp;CHAR(10)&amp;IF(LEN('Pacenotes List'!G161)&gt;0,"link="&amp;'Pacenotes List'!G161&amp;CHAR(10),"")&amp;IF(LEN('Pacenotes List'!H161)&gt;0,"standard="&amp;'Pacenotes List'!H161&amp;CHAR(10),"")&amp;"column="&amp;'Pacenotes List'!J161&amp;CHAR(10),"")</f>
        <v>[PACENOTE::SHOULDER]
id=356
Sounds=1
Snd0=shoulder.ogg
column=3
</v>
      </c>
      <c r="C159" s="14" t="str">
        <f aca="false">IF(LEN('Pacenotes List'!I161)&gt;0,IF(LEN('Pacenotes List'!B161)&gt;0,'Pacenotes List'!B161&amp;"="&amp;'Pacenotes List'!C161),"")</f>
        <v>SHOULDER=Bankett</v>
      </c>
      <c r="D159" s="14" t="str">
        <f aca="false">IF(LEN('Pacenotes List'!I161)&gt;0,IF(LEN('Pacenotes List'!B161)&gt;0,'Pacenotes List'!B161&amp;"="&amp;'Pacenotes List'!D161),"")</f>
        <v>SHOULDER=Shoulder</v>
      </c>
    </row>
    <row r="160" customFormat="false" ht="12.75" hidden="false" customHeight="false" outlineLevel="0" collapsed="false">
      <c r="A160" s="2" t="str">
        <f aca="false">IF(LEN('Pacenotes List'!I162)&gt;0,'Pacenotes List'!I162,"")</f>
        <v>CAUTIONS</v>
      </c>
      <c r="B160" s="72" t="str">
        <f aca="false">IF(LEN('Pacenotes List'!I162)&gt;0,"[PACENOTE::"&amp;'Pacenotes List'!B162&amp;"]"&amp;CHAR(10)&amp;IF(LEN('Pacenotes List'!A162)&gt;0,"id="&amp;'Pacenotes List'!A162&amp;CHAR(10),"")&amp;"Sounds=1"&amp;CHAR(10)&amp;"Snd0="&amp;LOWER('Pacenotes List'!B162)&amp;".ogg"&amp;CHAR(10)&amp;IF(LEN('Pacenotes List'!G162)&gt;0,"link="&amp;'Pacenotes List'!G162&amp;CHAR(10),"")&amp;IF(LEN('Pacenotes List'!H162)&gt;0,"standard="&amp;'Pacenotes List'!H162&amp;CHAR(10),"")&amp;"column="&amp;'Pacenotes List'!J162&amp;CHAR(10),"")</f>
        <v>[PACENOTE::STEEP_HILL]
id=357
Sounds=1
Snd0=steep_hill.ogg
column=2
</v>
      </c>
      <c r="C160" s="14" t="str">
        <f aca="false">IF(LEN('Pacenotes List'!I162)&gt;0,IF(LEN('Pacenotes List'!B162)&gt;0,'Pacenotes List'!B162&amp;"="&amp;'Pacenotes List'!C162),"")</f>
        <v>STEEP_HILL=Steiles Gefälle</v>
      </c>
      <c r="D160" s="14" t="str">
        <f aca="false">IF(LEN('Pacenotes List'!I162)&gt;0,IF(LEN('Pacenotes List'!B162)&gt;0,'Pacenotes List'!B162&amp;"="&amp;'Pacenotes List'!D162),"")</f>
        <v>STEEP_HILL=Steep Hill</v>
      </c>
    </row>
    <row r="161" customFormat="false" ht="12.75" hidden="false" customHeight="false" outlineLevel="0" collapsed="false">
      <c r="A161" s="2" t="str">
        <f aca="false">IF(LEN('Pacenotes List'!I163)&gt;0,'Pacenotes List'!I163,"")</f>
        <v>CAUTIONS</v>
      </c>
      <c r="B161" s="72" t="str">
        <f aca="false">IF(LEN('Pacenotes List'!I163)&gt;0,"[PACENOTE::"&amp;'Pacenotes List'!B163&amp;"]"&amp;CHAR(10)&amp;IF(LEN('Pacenotes List'!A163)&gt;0,"id="&amp;'Pacenotes List'!A163&amp;CHAR(10),"")&amp;"Sounds=1"&amp;CHAR(10)&amp;"Snd0="&amp;LOWER('Pacenotes List'!B163)&amp;".ogg"&amp;CHAR(10)&amp;IF(LEN('Pacenotes List'!G163)&gt;0,"link="&amp;'Pacenotes List'!G163&amp;CHAR(10),"")&amp;IF(LEN('Pacenotes List'!H163)&gt;0,"standard="&amp;'Pacenotes List'!H163&amp;CHAR(10),"")&amp;"column="&amp;'Pacenotes List'!J163&amp;CHAR(10),"")</f>
        <v>[PACENOTE::STEEP_INCLINE]
id=358
Sounds=1
Snd0=steep_incline.ogg
column=1
</v>
      </c>
      <c r="C161" s="14" t="str">
        <f aca="false">IF(LEN('Pacenotes List'!I163)&gt;0,IF(LEN('Pacenotes List'!B163)&gt;0,'Pacenotes List'!B163&amp;"="&amp;'Pacenotes List'!C163),"")</f>
        <v>STEEP_INCLINE=Steiler Anstieg</v>
      </c>
      <c r="D161" s="14" t="str">
        <f aca="false">IF(LEN('Pacenotes List'!I163)&gt;0,IF(LEN('Pacenotes List'!B163)&gt;0,'Pacenotes List'!B163&amp;"="&amp;'Pacenotes List'!D163),"")</f>
        <v>STEEP_INCLINE=Steep Incline</v>
      </c>
    </row>
    <row r="162" customFormat="false" ht="12.75" hidden="false" customHeight="false" outlineLevel="0" collapsed="false">
      <c r="A162" s="2" t="str">
        <f aca="false">IF(LEN('Pacenotes List'!I164)&gt;0,'Pacenotes List'!I164,"")</f>
        <v>CAUTIONS</v>
      </c>
      <c r="B162" s="72" t="str">
        <f aca="false">IF(LEN('Pacenotes List'!I164)&gt;0,"[PACENOTE::"&amp;'Pacenotes List'!B164&amp;"]"&amp;CHAR(10)&amp;IF(LEN('Pacenotes List'!A164)&gt;0,"id="&amp;'Pacenotes List'!A164&amp;CHAR(10),"")&amp;"Sounds=1"&amp;CHAR(10)&amp;"Snd0="&amp;LOWER('Pacenotes List'!B164)&amp;".ogg"&amp;CHAR(10)&amp;IF(LEN('Pacenotes List'!G164)&gt;0,"link="&amp;'Pacenotes List'!G164&amp;CHAR(10),"")&amp;IF(LEN('Pacenotes List'!H164)&gt;0,"standard="&amp;'Pacenotes List'!H164&amp;CHAR(10),"")&amp;"column="&amp;'Pacenotes List'!J164&amp;CHAR(10),"")</f>
        <v>[PACENOTE::STEEP_SLOPE]
id=359
Sounds=1
Snd0=steep_slope.ogg
column=0
</v>
      </c>
      <c r="C162" s="14" t="str">
        <f aca="false">IF(LEN('Pacenotes List'!I164)&gt;0,IF(LEN('Pacenotes List'!B164)&gt;0,'Pacenotes List'!B164&amp;"="&amp;'Pacenotes List'!C164),"")</f>
        <v>STEEP_SLOPE=Steilhang</v>
      </c>
      <c r="D162" s="14" t="str">
        <f aca="false">IF(LEN('Pacenotes List'!I164)&gt;0,IF(LEN('Pacenotes List'!B164)&gt;0,'Pacenotes List'!B164&amp;"="&amp;'Pacenotes List'!D164),"")</f>
        <v>STEEP_SLOPE=Steep Slope</v>
      </c>
    </row>
    <row r="163" customFormat="false" ht="12.75" hidden="false" customHeight="false" outlineLevel="0" collapsed="false">
      <c r="A163" s="2" t="str">
        <f aca="false">IF(LEN('Pacenotes List'!I165)&gt;0,'Pacenotes List'!I165,"")</f>
        <v/>
      </c>
      <c r="B163" s="14" t="str">
        <f aca="false">IF(LEN('Pacenotes List'!I165)&gt;0,"[PACENOTE::"&amp;'Pacenotes List'!B165&amp;"]"&amp;CHAR(10)&amp;IF(LEN('Pacenotes List'!A165)&gt;0,"id="&amp;'Pacenotes List'!A165&amp;CHAR(10),"")&amp;"Sounds=1"&amp;CHAR(10)&amp;"Snd0="&amp;LOWER('Pacenotes List'!B165)&amp;".ogg"&amp;CHAR(10)&amp;IF(LEN('Pacenotes List'!G165)&gt;0,"link="&amp;'Pacenotes List'!G165&amp;CHAR(10),"")&amp;IF(LEN('Pacenotes List'!H165)&gt;0,"standard="&amp;'Pacenotes List'!H165&amp;CHAR(10),"")&amp;"column="&amp;'Pacenotes List'!J165&amp;CHAR(10),"")</f>
        <v/>
      </c>
      <c r="C163" s="14" t="str">
        <f aca="false">IF(LEN('Pacenotes List'!I165)&gt;0,IF(LEN('Pacenotes List'!B165)&gt;0,'Pacenotes List'!B165&amp;"="&amp;'Pacenotes List'!C165),"")</f>
        <v/>
      </c>
      <c r="D163" s="14" t="str">
        <f aca="false">IF(LEN('Pacenotes List'!I165)&gt;0,IF(LEN('Pacenotes List'!B165)&gt;0,'Pacenotes List'!B165&amp;"="&amp;'Pacenotes List'!D165),"")</f>
        <v/>
      </c>
    </row>
    <row r="164" customFormat="false" ht="12.75" hidden="false" customHeight="false" outlineLevel="0" collapsed="false">
      <c r="A164" s="2" t="str">
        <f aca="false">IF(LEN('Pacenotes List'!I166)&gt;0,'Pacenotes List'!I166,"")</f>
        <v>CAUTIONS</v>
      </c>
      <c r="B164" s="72" t="str">
        <f aca="false">IF(LEN('Pacenotes List'!I166)&gt;0,"[PACENOTE::"&amp;'Pacenotes List'!B166&amp;"]"&amp;CHAR(10)&amp;IF(LEN('Pacenotes List'!A166)&gt;0,"id="&amp;'Pacenotes List'!A166&amp;CHAR(10),"")&amp;"Sounds=1"&amp;CHAR(10)&amp;"Snd0="&amp;LOWER('Pacenotes List'!B166)&amp;".ogg"&amp;CHAR(10)&amp;IF(LEN('Pacenotes List'!G166)&gt;0,"link="&amp;'Pacenotes List'!G166&amp;CHAR(10),"")&amp;IF(LEN('Pacenotes List'!H166)&gt;0,"standard="&amp;'Pacenotes List'!H166&amp;CHAR(10),"")&amp;"column="&amp;'Pacenotes List'!J166&amp;CHAR(10),"")</f>
        <v>[PACENOTE::DIP]
id=361
Sounds=1
Snd0=dip.ogg
column=0
</v>
      </c>
      <c r="C164" s="14" t="str">
        <f aca="false">IF(LEN('Pacenotes List'!I166)&gt;0,IF(LEN('Pacenotes List'!B166)&gt;0,'Pacenotes List'!B166&amp;"="&amp;'Pacenotes List'!C166),"")</f>
        <v>DIP=Abhang</v>
      </c>
      <c r="D164" s="14" t="str">
        <f aca="false">IF(LEN('Pacenotes List'!I166)&gt;0,IF(LEN('Pacenotes List'!B166)&gt;0,'Pacenotes List'!B166&amp;"="&amp;'Pacenotes List'!D166),"")</f>
        <v>DIP=Dip</v>
      </c>
    </row>
    <row r="165" customFormat="false" ht="12.75" hidden="false" customHeight="false" outlineLevel="0" collapsed="false">
      <c r="A165" s="2" t="str">
        <f aca="false">IF(LEN('Pacenotes List'!I167)&gt;0,'Pacenotes List'!I167,"")</f>
        <v>ROAD</v>
      </c>
      <c r="B165" s="72" t="str">
        <f aca="false">IF(LEN('Pacenotes List'!I167)&gt;0,"[PACENOTE::"&amp;'Pacenotes List'!B167&amp;"]"&amp;CHAR(10)&amp;IF(LEN('Pacenotes List'!A167)&gt;0,"id="&amp;'Pacenotes List'!A167&amp;CHAR(10),"")&amp;"Sounds=1"&amp;CHAR(10)&amp;"Snd0="&amp;LOWER('Pacenotes List'!B167)&amp;".ogg"&amp;CHAR(10)&amp;IF(LEN('Pacenotes List'!G167)&gt;0,"link="&amp;'Pacenotes List'!G167&amp;CHAR(10),"")&amp;IF(LEN('Pacenotes List'!H167)&gt;0,"standard="&amp;'Pacenotes List'!H167&amp;CHAR(10),"")&amp;"column="&amp;'Pacenotes List'!J167&amp;CHAR(10),"")</f>
        <v>[PACENOTE::DROPS]
id=362
Sounds=1
Snd0=drops.ogg
column=2
</v>
      </c>
      <c r="C165" s="14" t="str">
        <f aca="false">IF(LEN('Pacenotes List'!I167)&gt;0,IF(LEN('Pacenotes List'!B167)&gt;0,'Pacenotes List'!B167&amp;"="&amp;'Pacenotes List'!C167),"")</f>
        <v>DROPS=Absturz</v>
      </c>
      <c r="D165" s="14" t="str">
        <f aca="false">IF(LEN('Pacenotes List'!I167)&gt;0,IF(LEN('Pacenotes List'!B167)&gt;0,'Pacenotes List'!B167&amp;"="&amp;'Pacenotes List'!D167),"")</f>
        <v>DROPS=Drops</v>
      </c>
    </row>
    <row r="166" customFormat="false" ht="12.75" hidden="false" customHeight="false" outlineLevel="0" collapsed="false">
      <c r="A166" s="2" t="str">
        <f aca="false">IF(LEN('Pacenotes List'!I168)&gt;0,'Pacenotes List'!I168,"")</f>
        <v>ROAD</v>
      </c>
      <c r="B166" s="72" t="str">
        <f aca="false">IF(LEN('Pacenotes List'!I168)&gt;0,"[PACENOTE::"&amp;'Pacenotes List'!B168&amp;"]"&amp;CHAR(10)&amp;IF(LEN('Pacenotes List'!A168)&gt;0,"id="&amp;'Pacenotes List'!A168&amp;CHAR(10),"")&amp;"Sounds=1"&amp;CHAR(10)&amp;"Snd0="&amp;LOWER('Pacenotes List'!B168)&amp;".ogg"&amp;CHAR(10)&amp;IF(LEN('Pacenotes List'!G168)&gt;0,"link="&amp;'Pacenotes List'!G168&amp;CHAR(10),"")&amp;IF(LEN('Pacenotes List'!H168)&gt;0,"standard="&amp;'Pacenotes List'!H168&amp;CHAR(10),"")&amp;"column="&amp;'Pacenotes List'!J168&amp;CHAR(10),"")</f>
        <v>[PACENOTE::DROPS_LEFT]
id=363
Sounds=1
Snd0=drops_left.ogg
column=0
</v>
      </c>
      <c r="C166" s="14" t="str">
        <f aca="false">IF(LEN('Pacenotes List'!I168)&gt;0,IF(LEN('Pacenotes List'!B168)&gt;0,'Pacenotes List'!B168&amp;"="&amp;'Pacenotes List'!C168),"")</f>
        <v>DROPS_LEFT=Absturz Links</v>
      </c>
      <c r="D166" s="14" t="str">
        <f aca="false">IF(LEN('Pacenotes List'!I168)&gt;0,IF(LEN('Pacenotes List'!B168)&gt;0,'Pacenotes List'!B168&amp;"="&amp;'Pacenotes List'!D168),"")</f>
        <v>DROPS_LEFT=Drops Left</v>
      </c>
    </row>
    <row r="167" customFormat="false" ht="12.75" hidden="false" customHeight="false" outlineLevel="0" collapsed="false">
      <c r="A167" s="2" t="str">
        <f aca="false">IF(LEN('Pacenotes List'!I169)&gt;0,'Pacenotes List'!I169,"")</f>
        <v>ROAD</v>
      </c>
      <c r="B167" s="72" t="str">
        <f aca="false">IF(LEN('Pacenotes List'!I169)&gt;0,"[PACENOTE::"&amp;'Pacenotes List'!B169&amp;"]"&amp;CHAR(10)&amp;IF(LEN('Pacenotes List'!A169)&gt;0,"id="&amp;'Pacenotes List'!A169&amp;CHAR(10),"")&amp;"Sounds=1"&amp;CHAR(10)&amp;"Snd0="&amp;LOWER('Pacenotes List'!B169)&amp;".ogg"&amp;CHAR(10)&amp;IF(LEN('Pacenotes List'!G169)&gt;0,"link="&amp;'Pacenotes List'!G169&amp;CHAR(10),"")&amp;IF(LEN('Pacenotes List'!H169)&gt;0,"standard="&amp;'Pacenotes List'!H169&amp;CHAR(10),"")&amp;"column="&amp;'Pacenotes List'!J169&amp;CHAR(10),"")</f>
        <v>[PACENOTE::DROPS_RIGHT]
id=364
Sounds=1
Snd0=drops_right.ogg
column=1
</v>
      </c>
      <c r="C167" s="14" t="str">
        <f aca="false">IF(LEN('Pacenotes List'!I169)&gt;0,IF(LEN('Pacenotes List'!B169)&gt;0,'Pacenotes List'!B169&amp;"="&amp;'Pacenotes List'!C169),"")</f>
        <v>DROPS_RIGHT=Absturz Rechts</v>
      </c>
      <c r="D167" s="14" t="str">
        <f aca="false">IF(LEN('Pacenotes List'!I169)&gt;0,IF(LEN('Pacenotes List'!B169)&gt;0,'Pacenotes List'!B169&amp;"="&amp;'Pacenotes List'!D169),"")</f>
        <v>DROPS_RIGHT=Drops Right</v>
      </c>
    </row>
    <row r="168" customFormat="false" ht="12.75" hidden="false" customHeight="false" outlineLevel="0" collapsed="false">
      <c r="A168" s="2" t="str">
        <f aca="false">IF(LEN('Pacenotes List'!I170)&gt;0,'Pacenotes List'!I170,"")</f>
        <v>ROAD</v>
      </c>
      <c r="B168" s="72" t="str">
        <f aca="false">IF(LEN('Pacenotes List'!I170)&gt;0,"[PACENOTE::"&amp;'Pacenotes List'!B170&amp;"]"&amp;CHAR(10)&amp;IF(LEN('Pacenotes List'!A170)&gt;0,"id="&amp;'Pacenotes List'!A170&amp;CHAR(10),"")&amp;"Sounds=1"&amp;CHAR(10)&amp;"Snd0="&amp;LOWER('Pacenotes List'!B170)&amp;".ogg"&amp;CHAR(10)&amp;IF(LEN('Pacenotes List'!G170)&gt;0,"link="&amp;'Pacenotes List'!G170&amp;CHAR(10),"")&amp;IF(LEN('Pacenotes List'!H170)&gt;0,"standard="&amp;'Pacenotes List'!H170&amp;CHAR(10),"")&amp;"column="&amp;'Pacenotes List'!J170&amp;CHAR(10),"")</f>
        <v>[PACENOTE::FORK_LEFT]
id=365
Sounds=1
Snd0=fork_left.ogg
link=INTO
column=2
</v>
      </c>
      <c r="C168" s="14" t="str">
        <f aca="false">IF(LEN('Pacenotes List'!I170)&gt;0,IF(LEN('Pacenotes List'!B170)&gt;0,'Pacenotes List'!B170&amp;"="&amp;'Pacenotes List'!C170),"")</f>
        <v>FORK_LEFT=Gabelung Links</v>
      </c>
      <c r="D168" s="14" t="str">
        <f aca="false">IF(LEN('Pacenotes List'!I170)&gt;0,IF(LEN('Pacenotes List'!B170)&gt;0,'Pacenotes List'!B170&amp;"="&amp;'Pacenotes List'!D170),"")</f>
        <v>FORK_LEFT=Fork Left</v>
      </c>
    </row>
    <row r="169" customFormat="false" ht="12.75" hidden="false" customHeight="false" outlineLevel="0" collapsed="false">
      <c r="A169" s="2" t="str">
        <f aca="false">IF(LEN('Pacenotes List'!I171)&gt;0,'Pacenotes List'!I171,"")</f>
        <v>ROAD</v>
      </c>
      <c r="B169" s="72" t="str">
        <f aca="false">IF(LEN('Pacenotes List'!I171)&gt;0,"[PACENOTE::"&amp;'Pacenotes List'!B171&amp;"]"&amp;CHAR(10)&amp;IF(LEN('Pacenotes List'!A171)&gt;0,"id="&amp;'Pacenotes List'!A171&amp;CHAR(10),"")&amp;"Sounds=1"&amp;CHAR(10)&amp;"Snd0="&amp;LOWER('Pacenotes List'!B171)&amp;".ogg"&amp;CHAR(10)&amp;IF(LEN('Pacenotes List'!G171)&gt;0,"link="&amp;'Pacenotes List'!G171&amp;CHAR(10),"")&amp;IF(LEN('Pacenotes List'!H171)&gt;0,"standard="&amp;'Pacenotes List'!H171&amp;CHAR(10),"")&amp;"column="&amp;'Pacenotes List'!J171&amp;CHAR(10),"")</f>
        <v>[PACENOTE::FORK_RIGHT]
id=366
Sounds=1
Snd0=fork_right.ogg
link=INTO
column=3
</v>
      </c>
      <c r="C169" s="14" t="str">
        <f aca="false">IF(LEN('Pacenotes List'!I171)&gt;0,IF(LEN('Pacenotes List'!B171)&gt;0,'Pacenotes List'!B171&amp;"="&amp;'Pacenotes List'!C171),"")</f>
        <v>FORK_RIGHT=Gabelung Rechts</v>
      </c>
      <c r="D169" s="14" t="str">
        <f aca="false">IF(LEN('Pacenotes List'!I171)&gt;0,IF(LEN('Pacenotes List'!B171)&gt;0,'Pacenotes List'!B171&amp;"="&amp;'Pacenotes List'!D171),"")</f>
        <v>FORK_RIGHT=Fork Right</v>
      </c>
    </row>
    <row r="170" customFormat="false" ht="12.75" hidden="false" customHeight="false" outlineLevel="0" collapsed="false">
      <c r="A170" s="2" t="str">
        <f aca="false">IF(LEN('Pacenotes List'!I172)&gt;0,'Pacenotes List'!I172,"")</f>
        <v>ROAD</v>
      </c>
      <c r="B170" s="72" t="str">
        <f aca="false">IF(LEN('Pacenotes List'!I172)&gt;0,"[PACENOTE::"&amp;'Pacenotes List'!B172&amp;"]"&amp;CHAR(10)&amp;IF(LEN('Pacenotes List'!A172)&gt;0,"id="&amp;'Pacenotes List'!A172&amp;CHAR(10),"")&amp;"Sounds=1"&amp;CHAR(10)&amp;"Snd0="&amp;LOWER('Pacenotes List'!B172)&amp;".ogg"&amp;CHAR(10)&amp;IF(LEN('Pacenotes List'!G172)&gt;0,"link="&amp;'Pacenotes List'!G172&amp;CHAR(10),"")&amp;IF(LEN('Pacenotes List'!H172)&gt;0,"standard="&amp;'Pacenotes List'!H172&amp;CHAR(10),"")&amp;"column="&amp;'Pacenotes List'!J172&amp;CHAR(10),"")</f>
        <v>[PACENOTE::NEGATIVE_CAMBER]
id=367
Sounds=1
Snd0=negative_camber.ogg
column=0
</v>
      </c>
      <c r="C170" s="14" t="str">
        <f aca="false">IF(LEN('Pacenotes List'!I172)&gt;0,IF(LEN('Pacenotes List'!B172)&gt;0,'Pacenotes List'!B172&amp;"="&amp;'Pacenotes List'!C172),"")</f>
        <v>NEGATIVE_CAMBER=Hängt Aussen</v>
      </c>
      <c r="D170" s="14" t="str">
        <f aca="false">IF(LEN('Pacenotes List'!I172)&gt;0,IF(LEN('Pacenotes List'!B172)&gt;0,'Pacenotes List'!B172&amp;"="&amp;'Pacenotes List'!D172),"")</f>
        <v>NEGATIVE_CAMBER=Negative Camber</v>
      </c>
    </row>
    <row r="171" customFormat="false" ht="12.75" hidden="false" customHeight="false" outlineLevel="0" collapsed="false">
      <c r="A171" s="2" t="str">
        <f aca="false">IF(LEN('Pacenotes List'!I173)&gt;0,'Pacenotes List'!I173,"")</f>
        <v>ROAD</v>
      </c>
      <c r="B171" s="72" t="str">
        <f aca="false">IF(LEN('Pacenotes List'!I173)&gt;0,"[PACENOTE::"&amp;'Pacenotes List'!B173&amp;"]"&amp;CHAR(10)&amp;IF(LEN('Pacenotes List'!A173)&gt;0,"id="&amp;'Pacenotes List'!A173&amp;CHAR(10),"")&amp;"Sounds=1"&amp;CHAR(10)&amp;"Snd0="&amp;LOWER('Pacenotes List'!B173)&amp;".ogg"&amp;CHAR(10)&amp;IF(LEN('Pacenotes List'!G173)&gt;0,"link="&amp;'Pacenotes List'!G173&amp;CHAR(10),"")&amp;IF(LEN('Pacenotes List'!H173)&gt;0,"standard="&amp;'Pacenotes List'!H173&amp;CHAR(10),"")&amp;"column="&amp;'Pacenotes List'!J173&amp;CHAR(10),"")</f>
        <v>[PACENOTE::POSITIVE_CAMBER]
id=368
Sounds=1
Snd0=positive_camber.ogg
column=1
</v>
      </c>
      <c r="C171" s="14" t="str">
        <f aca="false">IF(LEN('Pacenotes List'!I173)&gt;0,IF(LEN('Pacenotes List'!B173)&gt;0,'Pacenotes List'!B173&amp;"="&amp;'Pacenotes List'!C173),"")</f>
        <v>POSITIVE_CAMBER=Hängt Innen</v>
      </c>
      <c r="D171" s="14" t="str">
        <f aca="false">IF(LEN('Pacenotes List'!I173)&gt;0,IF(LEN('Pacenotes List'!B173)&gt;0,'Pacenotes List'!B173&amp;"="&amp;'Pacenotes List'!D173),"")</f>
        <v>POSITIVE_CAMBER=Positive Camber</v>
      </c>
    </row>
    <row r="172" customFormat="false" ht="12.75" hidden="false" customHeight="false" outlineLevel="0" collapsed="false">
      <c r="A172" s="2" t="str">
        <f aca="false">IF(LEN('Pacenotes List'!I175)&gt;0,'Pacenotes List'!I175,"")</f>
        <v/>
      </c>
      <c r="B172" s="14" t="str">
        <f aca="false">IF(LEN('Pacenotes List'!I175)&gt;0,"[PACENOTE::"&amp;'Pacenotes List'!B175&amp;"]"&amp;CHAR(10)&amp;IF(LEN('Pacenotes List'!A175)&gt;0,"id="&amp;'Pacenotes List'!A175&amp;CHAR(10),"")&amp;"Sounds=1"&amp;CHAR(10)&amp;"Snd0="&amp;LOWER('Pacenotes List'!B175)&amp;".ogg"&amp;CHAR(10)&amp;IF(LEN('Pacenotes List'!G175)&gt;0,"link="&amp;'Pacenotes List'!G175&amp;CHAR(10),"")&amp;IF(LEN('Pacenotes List'!H175)&gt;0,"standard="&amp;'Pacenotes List'!H175&amp;CHAR(10),"")&amp;"column="&amp;'Pacenotes List'!J175&amp;CHAR(10),"")</f>
        <v/>
      </c>
      <c r="C172" s="14" t="str">
        <f aca="false">IF(LEN('Pacenotes List'!I175)&gt;0,IF(LEN('Pacenotes List'!B175)&gt;0,'Pacenotes List'!B175&amp;"="&amp;'Pacenotes List'!C175),"")</f>
        <v/>
      </c>
      <c r="D172" s="14" t="str">
        <f aca="false">IF(LEN('Pacenotes List'!I175)&gt;0,IF(LEN('Pacenotes List'!B175)&gt;0,'Pacenotes List'!B175&amp;"="&amp;'Pacenotes List'!D175),"")</f>
        <v/>
      </c>
    </row>
    <row r="173" customFormat="false" ht="12.75" hidden="false" customHeight="false" outlineLevel="0" collapsed="false">
      <c r="A173" s="2" t="str">
        <f aca="false">IF(LEN('Pacenotes List'!I176)&gt;0,'Pacenotes List'!I176,"")</f>
        <v/>
      </c>
      <c r="B173" s="14" t="str">
        <f aca="false">IF(LEN('Pacenotes List'!I176)&gt;0,"[PACENOTE::"&amp;'Pacenotes List'!B176&amp;"]"&amp;CHAR(10)&amp;IF(LEN('Pacenotes List'!A176)&gt;0,"id="&amp;'Pacenotes List'!A176&amp;CHAR(10),"")&amp;"Sounds=1"&amp;CHAR(10)&amp;"Snd0="&amp;LOWER('Pacenotes List'!B176)&amp;".ogg"&amp;CHAR(10)&amp;IF(LEN('Pacenotes List'!G176)&gt;0,"link="&amp;'Pacenotes List'!G176&amp;CHAR(10),"")&amp;IF(LEN('Pacenotes List'!H176)&gt;0,"standard="&amp;'Pacenotes List'!H176&amp;CHAR(10),"")&amp;"column="&amp;'Pacenotes List'!J176&amp;CHAR(10),"")</f>
        <v/>
      </c>
      <c r="C173" s="14" t="str">
        <f aca="false">IF(LEN('Pacenotes List'!I176)&gt;0,IF(LEN('Pacenotes List'!B176)&gt;0,'Pacenotes List'!B176&amp;"="&amp;'Pacenotes List'!C176),"")</f>
        <v/>
      </c>
      <c r="D173" s="14" t="str">
        <f aca="false">IF(LEN('Pacenotes List'!I176)&gt;0,IF(LEN('Pacenotes List'!B176)&gt;0,'Pacenotes List'!B176&amp;"="&amp;'Pacenotes List'!D176),"")</f>
        <v/>
      </c>
    </row>
    <row r="174" customFormat="false" ht="12.75" hidden="false" customHeight="false" outlineLevel="0" collapsed="false">
      <c r="A174" s="2" t="str">
        <f aca="false">IF(LEN('Pacenotes List'!I177)&gt;0,'Pacenotes List'!I177,"")</f>
        <v>CONSTRUCTION</v>
      </c>
      <c r="B174" s="72" t="str">
        <f aca="false">IF(LEN('Pacenotes List'!I177)&gt;0,"[PACENOTE::"&amp;'Pacenotes List'!B177&amp;"]"&amp;CHAR(10)&amp;IF(LEN('Pacenotes List'!A177)&gt;0,"id="&amp;'Pacenotes List'!A177&amp;CHAR(10),"")&amp;"Sounds=1"&amp;CHAR(10)&amp;"Snd0="&amp;LOWER('Pacenotes List'!B177)&amp;".ogg"&amp;CHAR(10)&amp;IF(LEN('Pacenotes List'!G177)&gt;0,"link="&amp;'Pacenotes List'!G177&amp;CHAR(10),"")&amp;IF(LEN('Pacenotes List'!H177)&gt;0,"standard="&amp;'Pacenotes List'!H177&amp;CHAR(10),"")&amp;"column="&amp;'Pacenotes List'!J177&amp;CHAR(10),"")</f>
        <v>[PACENOTE::FENCE]
id=370
Sounds=1
Snd0=fence.ogg
link=INTO
column=3
</v>
      </c>
      <c r="C174" s="14" t="str">
        <f aca="false">IF(LEN('Pacenotes List'!I177)&gt;0,IF(LEN('Pacenotes List'!B177)&gt;0,'Pacenotes List'!B177&amp;"="&amp;'Pacenotes List'!C177),"")</f>
        <v>FENCE=Zaun</v>
      </c>
      <c r="D174" s="14" t="str">
        <f aca="false">IF(LEN('Pacenotes List'!I177)&gt;0,IF(LEN('Pacenotes List'!B177)&gt;0,'Pacenotes List'!B177&amp;"="&amp;'Pacenotes List'!D177),"")</f>
        <v>FENCE=Fence</v>
      </c>
    </row>
    <row r="175" customFormat="false" ht="12.75" hidden="false" customHeight="false" outlineLevel="0" collapsed="false">
      <c r="A175" s="2" t="str">
        <f aca="false">IF(LEN('Pacenotes List'!I178)&gt;0,'Pacenotes List'!I178,"")</f>
        <v>CONSTRUCTION</v>
      </c>
      <c r="B175" s="72" t="str">
        <f aca="false">IF(LEN('Pacenotes List'!I178)&gt;0,"[PACENOTE::"&amp;'Pacenotes List'!B178&amp;"]"&amp;CHAR(10)&amp;IF(LEN('Pacenotes List'!A178)&gt;0,"id="&amp;'Pacenotes List'!A178&amp;CHAR(10),"")&amp;"Sounds=1"&amp;CHAR(10)&amp;"Snd0="&amp;LOWER('Pacenotes List'!B178)&amp;".ogg"&amp;CHAR(10)&amp;IF(LEN('Pacenotes List'!G178)&gt;0,"link="&amp;'Pacenotes List'!G178&amp;CHAR(10),"")&amp;IF(LEN('Pacenotes List'!H178)&gt;0,"standard="&amp;'Pacenotes List'!H178&amp;CHAR(10),"")&amp;"column="&amp;'Pacenotes List'!J178&amp;CHAR(10),"")</f>
        <v>[PACENOTE::WALL]
id=371
Sounds=1
Snd0=wall.ogg
link=INTO
column=2
</v>
      </c>
      <c r="C175" s="14" t="str">
        <f aca="false">IF(LEN('Pacenotes List'!I178)&gt;0,IF(LEN('Pacenotes List'!B178)&gt;0,'Pacenotes List'!B178&amp;"="&amp;'Pacenotes List'!C178),"")</f>
        <v>WALL=Mauer</v>
      </c>
      <c r="D175" s="14" t="str">
        <f aca="false">IF(LEN('Pacenotes List'!I178)&gt;0,IF(LEN('Pacenotes List'!B178)&gt;0,'Pacenotes List'!B178&amp;"="&amp;'Pacenotes List'!D178),"")</f>
        <v>WALL=Wall</v>
      </c>
    </row>
    <row r="176" customFormat="false" ht="12.75" hidden="false" customHeight="false" outlineLevel="0" collapsed="false">
      <c r="A176" s="2" t="str">
        <f aca="false">IF(LEN('Pacenotes List'!I179)&gt;0,'Pacenotes List'!I179,"")</f>
        <v>CONSTRUCTION</v>
      </c>
      <c r="B176" s="72" t="str">
        <f aca="false">IF(LEN('Pacenotes List'!I179)&gt;0,"[PACENOTE::"&amp;'Pacenotes List'!B179&amp;"]"&amp;CHAR(10)&amp;IF(LEN('Pacenotes List'!A179)&gt;0,"id="&amp;'Pacenotes List'!A179&amp;CHAR(10),"")&amp;"Sounds=1"&amp;CHAR(10)&amp;"Snd0="&amp;LOWER('Pacenotes List'!B179)&amp;".ogg"&amp;CHAR(10)&amp;IF(LEN('Pacenotes List'!G179)&gt;0,"link="&amp;'Pacenotes List'!G179&amp;CHAR(10),"")&amp;IF(LEN('Pacenotes List'!H179)&gt;0,"standard="&amp;'Pacenotes List'!H179&amp;CHAR(10),"")&amp;"column="&amp;'Pacenotes List'!J179&amp;CHAR(10),"")</f>
        <v>[PACENOTE::HOUSE]
id=372
Sounds=1
Snd0=house.ogg
link=INTO
column=0
</v>
      </c>
      <c r="C176" s="14" t="str">
        <f aca="false">IF(LEN('Pacenotes List'!I179)&gt;0,IF(LEN('Pacenotes List'!B179)&gt;0,'Pacenotes List'!B179&amp;"="&amp;'Pacenotes List'!C179),"")</f>
        <v>HOUSE=Haus</v>
      </c>
      <c r="D176" s="14" t="str">
        <f aca="false">IF(LEN('Pacenotes List'!I179)&gt;0,IF(LEN('Pacenotes List'!B179)&gt;0,'Pacenotes List'!B179&amp;"="&amp;'Pacenotes List'!D179),"")</f>
        <v>HOUSE=House</v>
      </c>
    </row>
    <row r="177" customFormat="false" ht="12.75" hidden="false" customHeight="false" outlineLevel="0" collapsed="false">
      <c r="A177" s="2" t="str">
        <f aca="false">IF(LEN('Pacenotes List'!I180)&gt;0,'Pacenotes List'!I180,"")</f>
        <v>OBSTACLES</v>
      </c>
      <c r="B177" s="72" t="str">
        <f aca="false">IF(LEN('Pacenotes List'!I180)&gt;0,"[PACENOTE::"&amp;'Pacenotes List'!B180&amp;"]"&amp;CHAR(10)&amp;IF(LEN('Pacenotes List'!A180)&gt;0,"id="&amp;'Pacenotes List'!A180&amp;CHAR(10),"")&amp;"Sounds=1"&amp;CHAR(10)&amp;"Snd0="&amp;LOWER('Pacenotes List'!B180)&amp;".ogg"&amp;CHAR(10)&amp;IF(LEN('Pacenotes List'!G180)&gt;0,"link="&amp;'Pacenotes List'!G180&amp;CHAR(10),"")&amp;IF(LEN('Pacenotes List'!H180)&gt;0,"standard="&amp;'Pacenotes List'!H180&amp;CHAR(10),"")&amp;"column="&amp;'Pacenotes List'!J180&amp;CHAR(10),"")</f>
        <v>[PACENOTE::TREE]
id=373
Sounds=1
Snd0=tree.ogg
link=INTO
column=0
</v>
      </c>
      <c r="C177" s="14" t="str">
        <f aca="false">IF(LEN('Pacenotes List'!I180)&gt;0,IF(LEN('Pacenotes List'!B180)&gt;0,'Pacenotes List'!B180&amp;"="&amp;'Pacenotes List'!C180),"")</f>
        <v>TREE=Baum</v>
      </c>
      <c r="D177" s="14" t="str">
        <f aca="false">IF(LEN('Pacenotes List'!I180)&gt;0,IF(LEN('Pacenotes List'!B180)&gt;0,'Pacenotes List'!B180&amp;"="&amp;'Pacenotes List'!D180),"")</f>
        <v>TREE=Tree</v>
      </c>
    </row>
    <row r="178" customFormat="false" ht="12.75" hidden="false" customHeight="false" outlineLevel="0" collapsed="false">
      <c r="A178" s="2" t="str">
        <f aca="false">IF(LEN('Pacenotes List'!I181)&gt;0,'Pacenotes List'!I181,"")</f>
        <v>OBSTACLES</v>
      </c>
      <c r="B178" s="72" t="str">
        <f aca="false">IF(LEN('Pacenotes List'!I181)&gt;0,"[PACENOTE::"&amp;'Pacenotes List'!B181&amp;"]"&amp;CHAR(10)&amp;IF(LEN('Pacenotes List'!A181)&gt;0,"id="&amp;'Pacenotes List'!A181&amp;CHAR(10),"")&amp;"Sounds=1"&amp;CHAR(10)&amp;"Snd0="&amp;LOWER('Pacenotes List'!B181)&amp;".ogg"&amp;CHAR(10)&amp;IF(LEN('Pacenotes List'!G181)&gt;0,"link="&amp;'Pacenotes List'!G181&amp;CHAR(10),"")&amp;IF(LEN('Pacenotes List'!H181)&gt;0,"standard="&amp;'Pacenotes List'!H181&amp;CHAR(10),"")&amp;"column="&amp;'Pacenotes List'!J181&amp;CHAR(10),"")</f>
        <v>[PACENOTE::STUMP]
id=374
Sounds=1
Snd0=stump.ogg
link=INTO
column=1
</v>
      </c>
      <c r="C178" s="14" t="str">
        <f aca="false">IF(LEN('Pacenotes List'!I181)&gt;0,IF(LEN('Pacenotes List'!B181)&gt;0,'Pacenotes List'!B181&amp;"="&amp;'Pacenotes List'!C181),"")</f>
        <v>STUMP=Stumpf</v>
      </c>
      <c r="D178" s="14" t="str">
        <f aca="false">IF(LEN('Pacenotes List'!I181)&gt;0,IF(LEN('Pacenotes List'!B181)&gt;0,'Pacenotes List'!B181&amp;"="&amp;'Pacenotes List'!D181),"")</f>
        <v>STUMP=Stump</v>
      </c>
    </row>
    <row r="179" customFormat="false" ht="12.75" hidden="false" customHeight="false" outlineLevel="0" collapsed="false">
      <c r="A179" s="2" t="str">
        <f aca="false">IF(LEN('Pacenotes List'!I182)&gt;0,'Pacenotes List'!I182,"")</f>
        <v>CONSTRUCTION</v>
      </c>
      <c r="B179" s="72" t="str">
        <f aca="false">IF(LEN('Pacenotes List'!I182)&gt;0,"[PACENOTE::"&amp;'Pacenotes List'!B182&amp;"]"&amp;CHAR(10)&amp;IF(LEN('Pacenotes List'!A182)&gt;0,"id="&amp;'Pacenotes List'!A182&amp;CHAR(10),"")&amp;"Sounds=1"&amp;CHAR(10)&amp;"Snd0="&amp;LOWER('Pacenotes List'!B182)&amp;".ogg"&amp;CHAR(10)&amp;IF(LEN('Pacenotes List'!G182)&gt;0,"link="&amp;'Pacenotes List'!G182&amp;CHAR(10),"")&amp;IF(LEN('Pacenotes List'!H182)&gt;0,"standard="&amp;'Pacenotes List'!H182&amp;CHAR(10),"")&amp;"column="&amp;'Pacenotes List'!J182&amp;CHAR(10),"")</f>
        <v>[PACENOTE::MAST]
id=375
Sounds=1
Snd0=mast.ogg
link=INTO
column=1
</v>
      </c>
      <c r="C179" s="14" t="str">
        <f aca="false">IF(LEN('Pacenotes List'!I182)&gt;0,IF(LEN('Pacenotes List'!B182)&gt;0,'Pacenotes List'!B182&amp;"="&amp;'Pacenotes List'!C182),"")</f>
        <v>MAST=Mast</v>
      </c>
      <c r="D179" s="14" t="str">
        <f aca="false">IF(LEN('Pacenotes List'!I182)&gt;0,IF(LEN('Pacenotes List'!B182)&gt;0,'Pacenotes List'!B182&amp;"="&amp;'Pacenotes List'!D182),"")</f>
        <v>MAST=Mast</v>
      </c>
    </row>
    <row r="180" customFormat="false" ht="12.75" hidden="false" customHeight="false" outlineLevel="0" collapsed="false">
      <c r="A180" s="2" t="str">
        <f aca="false">IF(LEN('Pacenotes List'!I183)&gt;0,'Pacenotes List'!I183,"")</f>
        <v>CONSTRUCTION</v>
      </c>
      <c r="B180" s="72" t="str">
        <f aca="false">IF(LEN('Pacenotes List'!I183)&gt;0,"[PACENOTE::"&amp;'Pacenotes List'!B183&amp;"]"&amp;CHAR(10)&amp;IF(LEN('Pacenotes List'!A183)&gt;0,"id="&amp;'Pacenotes List'!A183&amp;CHAR(10),"")&amp;"Sounds=1"&amp;CHAR(10)&amp;"Snd0="&amp;LOWER('Pacenotes List'!B183)&amp;".ogg"&amp;CHAR(10)&amp;IF(LEN('Pacenotes List'!G183)&gt;0,"link="&amp;'Pacenotes List'!G183&amp;CHAR(10),"")&amp;IF(LEN('Pacenotes List'!H183)&gt;0,"standard="&amp;'Pacenotes List'!H183&amp;CHAR(10),"")&amp;"column="&amp;'Pacenotes List'!J183&amp;CHAR(10),"")</f>
        <v>[PACENOTE::POST]
id=376
Sounds=1
Snd0=post.ogg
link=INTO
column=0
</v>
      </c>
      <c r="C180" s="14" t="str">
        <f aca="false">IF(LEN('Pacenotes List'!I183)&gt;0,IF(LEN('Pacenotes List'!B183)&gt;0,'Pacenotes List'!B183&amp;"="&amp;'Pacenotes List'!C183),"")</f>
        <v>POST=Pfosten</v>
      </c>
      <c r="D180" s="14" t="str">
        <f aca="false">IF(LEN('Pacenotes List'!I183)&gt;0,IF(LEN('Pacenotes List'!B183)&gt;0,'Pacenotes List'!B183&amp;"="&amp;'Pacenotes List'!D183),"")</f>
        <v>POST=Post</v>
      </c>
    </row>
    <row r="181" customFormat="false" ht="12.75" hidden="false" customHeight="false" outlineLevel="0" collapsed="false">
      <c r="A181" s="2" t="str">
        <f aca="false">IF(LEN('Pacenotes List'!I184)&gt;0,'Pacenotes List'!I184,"")</f>
        <v>CONSTRUCTION</v>
      </c>
      <c r="B181" s="72" t="str">
        <f aca="false">IF(LEN('Pacenotes List'!I184)&gt;0,"[PACENOTE::"&amp;'Pacenotes List'!B184&amp;"]"&amp;CHAR(10)&amp;IF(LEN('Pacenotes List'!A184)&gt;0,"id="&amp;'Pacenotes List'!A184&amp;CHAR(10),"")&amp;"Sounds=1"&amp;CHAR(10)&amp;"Snd0="&amp;LOWER('Pacenotes List'!B184)&amp;".ogg"&amp;CHAR(10)&amp;IF(LEN('Pacenotes List'!G184)&gt;0,"link="&amp;'Pacenotes List'!G184&amp;CHAR(10),"")&amp;IF(LEN('Pacenotes List'!H184)&gt;0,"standard="&amp;'Pacenotes List'!H184&amp;CHAR(10),"")&amp;"column="&amp;'Pacenotes List'!J184&amp;CHAR(10),"")</f>
        <v>[PACENOTE::ISLAND]
id=377
Sounds=1
Snd0=island.ogg
link=INTO
column=1
</v>
      </c>
      <c r="C181" s="14" t="str">
        <f aca="false">IF(LEN('Pacenotes List'!I184)&gt;0,IF(LEN('Pacenotes List'!B184)&gt;0,'Pacenotes List'!B184&amp;"="&amp;'Pacenotes List'!C184),"")</f>
        <v>ISLAND=Kreisel</v>
      </c>
      <c r="D181" s="14" t="str">
        <f aca="false">IF(LEN('Pacenotes List'!I184)&gt;0,IF(LEN('Pacenotes List'!B184)&gt;0,'Pacenotes List'!B184&amp;"="&amp;'Pacenotes List'!D184),"")</f>
        <v>ISLAND=Island</v>
      </c>
    </row>
    <row r="182" customFormat="false" ht="12.75" hidden="false" customHeight="false" outlineLevel="0" collapsed="false">
      <c r="A182" s="2" t="str">
        <f aca="false">IF(LEN('Pacenotes List'!I185)&gt;0,'Pacenotes List'!I185,"")</f>
        <v>CONSTRUCTION</v>
      </c>
      <c r="B182" s="72" t="str">
        <f aca="false">IF(LEN('Pacenotes List'!I185)&gt;0,"[PACENOTE::"&amp;'Pacenotes List'!B185&amp;"]"&amp;CHAR(10)&amp;IF(LEN('Pacenotes List'!A185)&gt;0,"id="&amp;'Pacenotes List'!A185&amp;CHAR(10),"")&amp;"Sounds=1"&amp;CHAR(10)&amp;"Snd0="&amp;LOWER('Pacenotes List'!B185)&amp;".ogg"&amp;CHAR(10)&amp;IF(LEN('Pacenotes List'!G185)&gt;0,"link="&amp;'Pacenotes List'!G185&amp;CHAR(10),"")&amp;IF(LEN('Pacenotes List'!H185)&gt;0,"standard="&amp;'Pacenotes List'!H185&amp;CHAR(10),"")&amp;"column="&amp;'Pacenotes List'!J185&amp;CHAR(10),"")</f>
        <v>[PACENOTE::CHICANE]
id=378
Sounds=1
Snd0=chicane.ogg
link=INTO
column=2
</v>
      </c>
      <c r="C182" s="14" t="str">
        <f aca="false">IF(LEN('Pacenotes List'!I185)&gt;0,IF(LEN('Pacenotes List'!B185)&gt;0,'Pacenotes List'!B185&amp;"="&amp;'Pacenotes List'!C185),"")</f>
        <v>CHICANE=Schikane</v>
      </c>
      <c r="D182" s="14" t="str">
        <f aca="false">IF(LEN('Pacenotes List'!I185)&gt;0,IF(LEN('Pacenotes List'!B185)&gt;0,'Pacenotes List'!B185&amp;"="&amp;'Pacenotes List'!D185),"")</f>
        <v>CHICANE=Chicane</v>
      </c>
    </row>
    <row r="183" customFormat="false" ht="12.75" hidden="false" customHeight="false" outlineLevel="0" collapsed="false">
      <c r="A183" s="2" t="str">
        <f aca="false">IF(LEN('Pacenotes List'!I186)&gt;0,'Pacenotes List'!I186,"")</f>
        <v>OBSTACLES</v>
      </c>
      <c r="B183" s="72" t="str">
        <f aca="false">IF(LEN('Pacenotes List'!I186)&gt;0,"[PACENOTE::"&amp;'Pacenotes List'!B186&amp;"]"&amp;CHAR(10)&amp;IF(LEN('Pacenotes List'!A186)&gt;0,"id="&amp;'Pacenotes List'!A186&amp;CHAR(10),"")&amp;"Sounds=1"&amp;CHAR(10)&amp;"Snd0="&amp;LOWER('Pacenotes List'!B186)&amp;".ogg"&amp;CHAR(10)&amp;IF(LEN('Pacenotes List'!G186)&gt;0,"link="&amp;'Pacenotes List'!G186&amp;CHAR(10),"")&amp;IF(LEN('Pacenotes List'!H186)&gt;0,"standard="&amp;'Pacenotes List'!H186&amp;CHAR(10),"")&amp;"column="&amp;'Pacenotes List'!J186&amp;CHAR(10),"")</f>
        <v>[PACENOTE::STONE]
id=379
Sounds=1
Snd0=stone.ogg
link=INTO
column=2
</v>
      </c>
      <c r="C183" s="14" t="str">
        <f aca="false">IF(LEN('Pacenotes List'!I186)&gt;0,IF(LEN('Pacenotes List'!B186)&gt;0,'Pacenotes List'!B186&amp;"="&amp;'Pacenotes List'!C186),"")</f>
        <v>STONE=Stein</v>
      </c>
      <c r="D183" s="14" t="str">
        <f aca="false">IF(LEN('Pacenotes List'!I186)&gt;0,IF(LEN('Pacenotes List'!B186)&gt;0,'Pacenotes List'!B186&amp;"="&amp;'Pacenotes List'!D186),"")</f>
        <v>STONE=Stone</v>
      </c>
    </row>
    <row r="184" customFormat="false" ht="12.75" hidden="false" customHeight="false" outlineLevel="0" collapsed="false">
      <c r="A184" s="2" t="str">
        <f aca="false">IF(LEN('Pacenotes List'!I187)&gt;0,'Pacenotes List'!I187,"")</f>
        <v>OBSTACLES</v>
      </c>
      <c r="B184" s="72" t="str">
        <f aca="false">IF(LEN('Pacenotes List'!I187)&gt;0,"[PACENOTE::"&amp;'Pacenotes List'!B187&amp;"]"&amp;CHAR(10)&amp;IF(LEN('Pacenotes List'!A187)&gt;0,"id="&amp;'Pacenotes List'!A187&amp;CHAR(10),"")&amp;"Sounds=1"&amp;CHAR(10)&amp;"Snd0="&amp;LOWER('Pacenotes List'!B187)&amp;".ogg"&amp;CHAR(10)&amp;IF(LEN('Pacenotes List'!G187)&gt;0,"link="&amp;'Pacenotes List'!G187&amp;CHAR(10),"")&amp;IF(LEN('Pacenotes List'!H187)&gt;0,"standard="&amp;'Pacenotes List'!H187&amp;CHAR(10),"")&amp;"column="&amp;'Pacenotes List'!J187&amp;CHAR(10),"")</f>
        <v>[PACENOTE::ROCK]
id=380
Sounds=1
Snd0=rock.ogg
link=INTO
column=3
</v>
      </c>
      <c r="C184" s="14" t="str">
        <f aca="false">IF(LEN('Pacenotes List'!I187)&gt;0,IF(LEN('Pacenotes List'!B187)&gt;0,'Pacenotes List'!B187&amp;"="&amp;'Pacenotes List'!C187),"")</f>
        <v>ROCK=Fels</v>
      </c>
      <c r="D184" s="14" t="str">
        <f aca="false">IF(LEN('Pacenotes List'!I187)&gt;0,IF(LEN('Pacenotes List'!B187)&gt;0,'Pacenotes List'!B187&amp;"="&amp;'Pacenotes List'!D187),"")</f>
        <v>ROCK=Rock</v>
      </c>
    </row>
    <row r="185" customFormat="false" ht="12.75" hidden="false" customHeight="false" outlineLevel="0" collapsed="false">
      <c r="A185" s="2" t="str">
        <f aca="false">IF(LEN('Pacenotes List'!I188)&gt;0,'Pacenotes List'!I188,"")</f>
        <v>CONSTRUCTION</v>
      </c>
      <c r="B185" s="72" t="str">
        <f aca="false">IF(LEN('Pacenotes List'!I188)&gt;0,"[PACENOTE::"&amp;'Pacenotes List'!B188&amp;"]"&amp;CHAR(10)&amp;IF(LEN('Pacenotes List'!A188)&gt;0,"id="&amp;'Pacenotes List'!A188&amp;CHAR(10),"")&amp;"Sounds=1"&amp;CHAR(10)&amp;"Snd0="&amp;LOWER('Pacenotes List'!B188)&amp;".ogg"&amp;CHAR(10)&amp;IF(LEN('Pacenotes List'!G188)&gt;0,"link="&amp;'Pacenotes List'!G188&amp;CHAR(10),"")&amp;IF(LEN('Pacenotes List'!H188)&gt;0,"standard="&amp;'Pacenotes List'!H188&amp;CHAR(10),"")&amp;"column="&amp;'Pacenotes List'!J188&amp;CHAR(10),"")</f>
        <v>[PACENOTE::TUNNEL]
id=381
Sounds=1
Snd0=tunnel.ogg
link=INTO
column=3
</v>
      </c>
      <c r="C185" s="14" t="str">
        <f aca="false">IF(LEN('Pacenotes List'!I188)&gt;0,IF(LEN('Pacenotes List'!B188)&gt;0,'Pacenotes List'!B188&amp;"="&amp;'Pacenotes List'!C188),"")</f>
        <v>TUNNEL=Tunnel</v>
      </c>
      <c r="D185" s="14" t="str">
        <f aca="false">IF(LEN('Pacenotes List'!I188)&gt;0,IF(LEN('Pacenotes List'!B188)&gt;0,'Pacenotes List'!B188&amp;"="&amp;'Pacenotes List'!D188),"")</f>
        <v>TUNNEL=Tunnel</v>
      </c>
    </row>
    <row r="186" customFormat="false" ht="12.75" hidden="false" customHeight="false" outlineLevel="0" collapsed="false">
      <c r="A186" s="2" t="str">
        <f aca="false">IF(LEN('Pacenotes List'!I189)&gt;0,'Pacenotes List'!I189,"")</f>
        <v>CONSTRUCTION</v>
      </c>
      <c r="B186" s="72" t="str">
        <f aca="false">IF(LEN('Pacenotes List'!I189)&gt;0,"[PACENOTE::"&amp;'Pacenotes List'!B189&amp;"]"&amp;CHAR(10)&amp;IF(LEN('Pacenotes List'!A189)&gt;0,"id="&amp;'Pacenotes List'!A189&amp;CHAR(10),"")&amp;"Sounds=1"&amp;CHAR(10)&amp;"Snd0="&amp;LOWER('Pacenotes List'!B189)&amp;".ogg"&amp;CHAR(10)&amp;IF(LEN('Pacenotes List'!G189)&gt;0,"link="&amp;'Pacenotes List'!G189&amp;CHAR(10),"")&amp;IF(LEN('Pacenotes List'!H189)&gt;0,"standard="&amp;'Pacenotes List'!H189&amp;CHAR(10),"")&amp;"column="&amp;'Pacenotes List'!J189&amp;CHAR(10),"")</f>
        <v>[PACENOTE::ROAD]
id=382
Sounds=1
Snd0=road.ogg
link=INTO
column=2
</v>
      </c>
      <c r="C186" s="14" t="str">
        <f aca="false">IF(LEN('Pacenotes List'!I189)&gt;0,IF(LEN('Pacenotes List'!B189)&gt;0,'Pacenotes List'!B189&amp;"="&amp;'Pacenotes List'!C189),"")</f>
        <v>ROAD=Straße</v>
      </c>
      <c r="D186" s="14" t="str">
        <f aca="false">IF(LEN('Pacenotes List'!I189)&gt;0,IF(LEN('Pacenotes List'!B189)&gt;0,'Pacenotes List'!B189&amp;"="&amp;'Pacenotes List'!D189),"")</f>
        <v>ROAD=Road</v>
      </c>
    </row>
    <row r="187" customFormat="false" ht="12.75" hidden="false" customHeight="false" outlineLevel="0" collapsed="false">
      <c r="A187" s="2" t="str">
        <f aca="false">IF(LEN('Pacenotes List'!I190)&gt;0,'Pacenotes List'!I190,"")</f>
        <v>CONSTRUCTION</v>
      </c>
      <c r="B187" s="72" t="str">
        <f aca="false">IF(LEN('Pacenotes List'!I190)&gt;0,"[PACENOTE::"&amp;'Pacenotes List'!B190&amp;"]"&amp;CHAR(10)&amp;IF(LEN('Pacenotes List'!A190)&gt;0,"id="&amp;'Pacenotes List'!A190&amp;CHAR(10),"")&amp;"Sounds=1"&amp;CHAR(10)&amp;"Snd0="&amp;LOWER('Pacenotes List'!B190)&amp;".ogg"&amp;CHAR(10)&amp;IF(LEN('Pacenotes List'!G190)&gt;0,"link="&amp;'Pacenotes List'!G190&amp;CHAR(10),"")&amp;IF(LEN('Pacenotes List'!H190)&gt;0,"standard="&amp;'Pacenotes List'!H190&amp;CHAR(10),"")&amp;"column="&amp;'Pacenotes List'!J190&amp;CHAR(10),"")</f>
        <v>[PACENOTE::WALK]
id=383
Sounds=1
Snd0=walk.ogg
link=INTO
column=3
</v>
      </c>
      <c r="C187" s="14" t="str">
        <f aca="false">IF(LEN('Pacenotes List'!I190)&gt;0,IF(LEN('Pacenotes List'!B190)&gt;0,'Pacenotes List'!B190&amp;"="&amp;'Pacenotes List'!C190),"")</f>
        <v>WALK=Weg</v>
      </c>
      <c r="D187" s="14" t="str">
        <f aca="false">IF(LEN('Pacenotes List'!I190)&gt;0,IF(LEN('Pacenotes List'!B190)&gt;0,'Pacenotes List'!B190&amp;"="&amp;'Pacenotes List'!D190),"")</f>
        <v>WALK=Walk</v>
      </c>
    </row>
    <row r="188" customFormat="false" ht="12.75" hidden="false" customHeight="false" outlineLevel="0" collapsed="false">
      <c r="A188" s="2" t="str">
        <f aca="false">IF(LEN('Pacenotes List'!I191)&gt;0,'Pacenotes List'!I191,"")</f>
        <v>CONSTRUCTION</v>
      </c>
      <c r="B188" s="72" t="str">
        <f aca="false">IF(LEN('Pacenotes List'!I191)&gt;0,"[PACENOTE::"&amp;'Pacenotes List'!B191&amp;"]"&amp;CHAR(10)&amp;IF(LEN('Pacenotes List'!A191)&gt;0,"id="&amp;'Pacenotes List'!A191&amp;CHAR(10),"")&amp;"Sounds=1"&amp;CHAR(10)&amp;"Snd0="&amp;LOWER('Pacenotes List'!B191)&amp;".ogg"&amp;CHAR(10)&amp;IF(LEN('Pacenotes List'!G191)&gt;0,"link="&amp;'Pacenotes List'!G191&amp;CHAR(10),"")&amp;IF(LEN('Pacenotes List'!H191)&gt;0,"standard="&amp;'Pacenotes List'!H191&amp;CHAR(10),"")&amp;"column="&amp;'Pacenotes List'!J191&amp;CHAR(10),"")</f>
        <v>[PACENOTE::RAILS]
id=384
Sounds=1
Snd0=rails.ogg
link=INTO
column=0
</v>
      </c>
      <c r="C188" s="14" t="str">
        <f aca="false">IF(LEN('Pacenotes List'!I191)&gt;0,IF(LEN('Pacenotes List'!B191)&gt;0,'Pacenotes List'!B191&amp;"="&amp;'Pacenotes List'!C191),"")</f>
        <v>RAILS=Gleis</v>
      </c>
      <c r="D188" s="14" t="str">
        <f aca="false">IF(LEN('Pacenotes List'!I191)&gt;0,IF(LEN('Pacenotes List'!B191)&gt;0,'Pacenotes List'!B191&amp;"="&amp;'Pacenotes List'!D191),"")</f>
        <v>RAILS=Rails</v>
      </c>
    </row>
    <row r="189" customFormat="false" ht="12.75" hidden="false" customHeight="false" outlineLevel="0" collapsed="false">
      <c r="A189" s="2" t="str">
        <f aca="false">IF(LEN('Pacenotes List'!I192)&gt;0,'Pacenotes List'!I192,"")</f>
        <v>OBSTACLES</v>
      </c>
      <c r="B189" s="72" t="str">
        <f aca="false">IF(LEN('Pacenotes List'!I192)&gt;0,"[PACENOTE::"&amp;'Pacenotes List'!B192&amp;"]"&amp;CHAR(10)&amp;IF(LEN('Pacenotes List'!A192)&gt;0,"id="&amp;'Pacenotes List'!A192&amp;CHAR(10),"")&amp;"Sounds=1"&amp;CHAR(10)&amp;"Snd0="&amp;LOWER('Pacenotes List'!B192)&amp;".ogg"&amp;CHAR(10)&amp;IF(LEN('Pacenotes List'!G192)&gt;0,"link="&amp;'Pacenotes List'!G192&amp;CHAR(10),"")&amp;IF(LEN('Pacenotes List'!H192)&gt;0,"standard="&amp;'Pacenotes List'!H192&amp;CHAR(10),"")&amp;"column="&amp;'Pacenotes List'!J192&amp;CHAR(10),"")</f>
        <v>[PACENOTE::SIGN]
id=385
Sounds=1
Snd0=sign.ogg
link=INTO
column=0
</v>
      </c>
      <c r="C189" s="14" t="str">
        <f aca="false">IF(LEN('Pacenotes List'!I192)&gt;0,IF(LEN('Pacenotes List'!B192)&gt;0,'Pacenotes List'!B192&amp;"="&amp;'Pacenotes List'!C192),"")</f>
        <v>SIGN=Schild</v>
      </c>
      <c r="D189" s="14" t="str">
        <f aca="false">IF(LEN('Pacenotes List'!I192)&gt;0,IF(LEN('Pacenotes List'!B192)&gt;0,'Pacenotes List'!B192&amp;"="&amp;'Pacenotes List'!D192),"")</f>
        <v>SIGN=Sign</v>
      </c>
    </row>
    <row r="190" customFormat="false" ht="12.75" hidden="false" customHeight="false" outlineLevel="0" collapsed="false">
      <c r="A190" s="2" t="str">
        <f aca="false">IF(LEN('Pacenotes List'!I193)&gt;0,'Pacenotes List'!I193,"")</f>
        <v>OBSTACLES</v>
      </c>
      <c r="B190" s="72" t="str">
        <f aca="false">IF(LEN('Pacenotes List'!I193)&gt;0,"[PACENOTE::"&amp;'Pacenotes List'!B193&amp;"]"&amp;CHAR(10)&amp;IF(LEN('Pacenotes List'!A193)&gt;0,"id="&amp;'Pacenotes List'!A193&amp;CHAR(10),"")&amp;"Sounds=1"&amp;CHAR(10)&amp;"Snd0="&amp;LOWER('Pacenotes List'!B193)&amp;".ogg"&amp;CHAR(10)&amp;IF(LEN('Pacenotes List'!G193)&gt;0,"link="&amp;'Pacenotes List'!G193&amp;CHAR(10),"")&amp;IF(LEN('Pacenotes List'!H193)&gt;0,"standard="&amp;'Pacenotes List'!H193&amp;CHAR(10),"")&amp;"column="&amp;'Pacenotes List'!J193&amp;CHAR(10),"")</f>
        <v>[PACENOTE::BUSH]
id=386
Sounds=1
Snd0=bush.ogg
link=INTO
column=1
</v>
      </c>
      <c r="C190" s="14" t="str">
        <f aca="false">IF(LEN('Pacenotes List'!I193)&gt;0,IF(LEN('Pacenotes List'!B193)&gt;0,'Pacenotes List'!B193&amp;"="&amp;'Pacenotes List'!C193),"")</f>
        <v>BUSH=Busch</v>
      </c>
      <c r="D190" s="14" t="str">
        <f aca="false">IF(LEN('Pacenotes List'!I193)&gt;0,IF(LEN('Pacenotes List'!B193)&gt;0,'Pacenotes List'!B193&amp;"="&amp;'Pacenotes List'!D193),"")</f>
        <v>BUSH=Bush</v>
      </c>
    </row>
    <row r="191" customFormat="false" ht="12.75" hidden="false" customHeight="false" outlineLevel="0" collapsed="false">
      <c r="A191" s="2" t="str">
        <f aca="false">IF(LEN('Pacenotes List'!I194)&gt;0,'Pacenotes List'!I194,"")</f>
        <v>CONSTRUCTION</v>
      </c>
      <c r="B191" s="72" t="str">
        <f aca="false">IF(LEN('Pacenotes List'!I194)&gt;0,"[PACENOTE::"&amp;'Pacenotes List'!B194&amp;"]"&amp;CHAR(10)&amp;IF(LEN('Pacenotes List'!A194)&gt;0,"id="&amp;'Pacenotes List'!A194&amp;CHAR(10),"")&amp;"Sounds=1"&amp;CHAR(10)&amp;"Snd0="&amp;LOWER('Pacenotes List'!B194)&amp;".ogg"&amp;CHAR(10)&amp;IF(LEN('Pacenotes List'!G194)&gt;0,"link="&amp;'Pacenotes List'!G194&amp;CHAR(10),"")&amp;IF(LEN('Pacenotes List'!H194)&gt;0,"standard="&amp;'Pacenotes List'!H194&amp;CHAR(10),"")&amp;"column="&amp;'Pacenotes List'!J194&amp;CHAR(10),"")</f>
        <v>[PACENOTE::PATH]
id=387
Sounds=1
Snd0=path.ogg
link=INTO
column=1
</v>
      </c>
      <c r="C191" s="14" t="str">
        <f aca="false">IF(LEN('Pacenotes List'!I194)&gt;0,IF(LEN('Pacenotes List'!B194)&gt;0,'Pacenotes List'!B194&amp;"="&amp;'Pacenotes List'!C194),"")</f>
        <v>PATH=Weg</v>
      </c>
      <c r="D191" s="14" t="str">
        <f aca="false">IF(LEN('Pacenotes List'!I194)&gt;0,IF(LEN('Pacenotes List'!B194)&gt;0,'Pacenotes List'!B194&amp;"="&amp;'Pacenotes List'!D194),"")</f>
        <v>PATH=Path</v>
      </c>
    </row>
    <row r="192" customFormat="false" ht="12.75" hidden="false" customHeight="false" outlineLevel="0" collapsed="false">
      <c r="A192" s="2" t="str">
        <f aca="false">IF(LEN('Pacenotes List'!I195)&gt;0,'Pacenotes List'!I195,"")</f>
        <v>OBSTACLES</v>
      </c>
      <c r="B192" s="72" t="str">
        <f aca="false">IF(LEN('Pacenotes List'!I195)&gt;0,"[PACENOTE::"&amp;'Pacenotes List'!B195&amp;"]"&amp;CHAR(10)&amp;IF(LEN('Pacenotes List'!A195)&gt;0,"id="&amp;'Pacenotes List'!A195&amp;CHAR(10),"")&amp;"Sounds=1"&amp;CHAR(10)&amp;"Snd0="&amp;LOWER('Pacenotes List'!B195)&amp;".ogg"&amp;CHAR(10)&amp;IF(LEN('Pacenotes List'!G195)&gt;0,"link="&amp;'Pacenotes List'!G195&amp;CHAR(10),"")&amp;IF(LEN('Pacenotes List'!H195)&gt;0,"standard="&amp;'Pacenotes List'!H195&amp;CHAR(10),"")&amp;"column="&amp;'Pacenotes List'!J195&amp;CHAR(10),"")</f>
        <v>[PACENOTE::WATER]
id=388
Sounds=1
Snd0=water.ogg
link=INTO
column=2
</v>
      </c>
      <c r="C192" s="14" t="str">
        <f aca="false">IF(LEN('Pacenotes List'!I195)&gt;0,IF(LEN('Pacenotes List'!B195)&gt;0,'Pacenotes List'!B195&amp;"="&amp;'Pacenotes List'!C195),"")</f>
        <v>WATER=Wasser</v>
      </c>
      <c r="D192" s="14" t="str">
        <f aca="false">IF(LEN('Pacenotes List'!I195)&gt;0,IF(LEN('Pacenotes List'!B195)&gt;0,'Pacenotes List'!B195&amp;"="&amp;'Pacenotes List'!D195),"")</f>
        <v>WATER=Water</v>
      </c>
    </row>
    <row r="193" customFormat="false" ht="12.75" hidden="false" customHeight="false" outlineLevel="0" collapsed="false">
      <c r="A193" s="2" t="str">
        <f aca="false">IF(LEN('Pacenotes List'!I196)&gt;0,'Pacenotes List'!I196,"")</f>
        <v>OBSTACLES</v>
      </c>
      <c r="B193" s="72" t="str">
        <f aca="false">IF(LEN('Pacenotes List'!I196)&gt;0,"[PACENOTE::"&amp;'Pacenotes List'!B196&amp;"]"&amp;CHAR(10)&amp;IF(LEN('Pacenotes List'!A196)&gt;0,"id="&amp;'Pacenotes List'!A196&amp;CHAR(10),"")&amp;"Sounds=1"&amp;CHAR(10)&amp;"Snd0="&amp;LOWER('Pacenotes List'!B196)&amp;".ogg"&amp;CHAR(10)&amp;IF(LEN('Pacenotes List'!G196)&gt;0,"link="&amp;'Pacenotes List'!G196&amp;CHAR(10),"")&amp;IF(LEN('Pacenotes List'!H196)&gt;0,"standard="&amp;'Pacenotes List'!H196&amp;CHAR(10),"")&amp;"column="&amp;'Pacenotes List'!J196&amp;CHAR(10),"")</f>
        <v>[PACENOTE::PUDDLE]
id=389
Sounds=1
Snd0=puddle.ogg
link=INTO
column=3
</v>
      </c>
      <c r="C193" s="14" t="str">
        <f aca="false">IF(LEN('Pacenotes List'!I196)&gt;0,IF(LEN('Pacenotes List'!B196)&gt;0,'Pacenotes List'!B196&amp;"="&amp;'Pacenotes List'!C196),"")</f>
        <v>PUDDLE=Pfütze</v>
      </c>
      <c r="D193" s="14" t="str">
        <f aca="false">IF(LEN('Pacenotes List'!I196)&gt;0,IF(LEN('Pacenotes List'!B196)&gt;0,'Pacenotes List'!B196&amp;"="&amp;'Pacenotes List'!D196),"")</f>
        <v>PUDDLE=Puddle</v>
      </c>
    </row>
    <row r="194" customFormat="false" ht="12.75" hidden="false" customHeight="false" outlineLevel="0" collapsed="false">
      <c r="A194" s="2" t="str">
        <f aca="false">IF(LEN('Pacenotes List'!I197)&gt;0,'Pacenotes List'!I197,"")</f>
        <v>OBSTACLES</v>
      </c>
      <c r="B194" s="72" t="str">
        <f aca="false">IF(LEN('Pacenotes List'!I197)&gt;0,"[PACENOTE::"&amp;'Pacenotes List'!B197&amp;"]"&amp;CHAR(10)&amp;IF(LEN('Pacenotes List'!A197)&gt;0,"id="&amp;'Pacenotes List'!A197&amp;CHAR(10),"")&amp;"Sounds=1"&amp;CHAR(10)&amp;"Snd0="&amp;LOWER('Pacenotes List'!B197)&amp;".ogg"&amp;CHAR(10)&amp;IF(LEN('Pacenotes List'!G197)&gt;0,"link="&amp;'Pacenotes List'!G197&amp;CHAR(10),"")&amp;IF(LEN('Pacenotes List'!H197)&gt;0,"standard="&amp;'Pacenotes List'!H197&amp;CHAR(10),"")&amp;"column="&amp;'Pacenotes List'!J197&amp;CHAR(10),"")</f>
        <v>[PACENOTE::NETTING]
id=390
Sounds=1
Snd0=netting.ogg
link=INTO
column=3
</v>
      </c>
      <c r="C194" s="14" t="str">
        <f aca="false">IF(LEN('Pacenotes List'!I197)&gt;0,IF(LEN('Pacenotes List'!B197)&gt;0,'Pacenotes List'!B197&amp;"="&amp;'Pacenotes List'!C197),"")</f>
        <v>NETTING=Netz</v>
      </c>
      <c r="D194" s="14" t="str">
        <f aca="false">IF(LEN('Pacenotes List'!I197)&gt;0,IF(LEN('Pacenotes List'!B197)&gt;0,'Pacenotes List'!B197&amp;"="&amp;'Pacenotes List'!D197),"")</f>
        <v>NETTING=Netting</v>
      </c>
    </row>
    <row r="195" customFormat="false" ht="12.75" hidden="false" customHeight="false" outlineLevel="0" collapsed="false">
      <c r="A195" s="2" t="str">
        <f aca="false">IF(LEN('Pacenotes List'!I198)&gt;0,'Pacenotes List'!I198,"")</f>
        <v>OBSTACLES</v>
      </c>
      <c r="B195" s="72" t="str">
        <f aca="false">IF(LEN('Pacenotes List'!I198)&gt;0,"[PACENOTE::"&amp;'Pacenotes List'!B198&amp;"]"&amp;CHAR(10)&amp;IF(LEN('Pacenotes List'!A198)&gt;0,"id="&amp;'Pacenotes List'!A198&amp;CHAR(10),"")&amp;"Sounds=1"&amp;CHAR(10)&amp;"Snd0="&amp;LOWER('Pacenotes List'!B198)&amp;".ogg"&amp;CHAR(10)&amp;IF(LEN('Pacenotes List'!G198)&gt;0,"link="&amp;'Pacenotes List'!G198&amp;CHAR(10),"")&amp;IF(LEN('Pacenotes List'!H198)&gt;0,"standard="&amp;'Pacenotes List'!H198&amp;CHAR(10),"")&amp;"column="&amp;'Pacenotes List'!J198&amp;CHAR(10),"")</f>
        <v>[PACENOTE::TAPE]
id=391
Sounds=1
Snd0=tape.ogg
link=INTO
column=3
</v>
      </c>
      <c r="C195" s="14" t="str">
        <f aca="false">IF(LEN('Pacenotes List'!I198)&gt;0,IF(LEN('Pacenotes List'!B198)&gt;0,'Pacenotes List'!B198&amp;"="&amp;'Pacenotes List'!C198),"")</f>
        <v>TAPE=Band</v>
      </c>
      <c r="D195" s="14" t="str">
        <f aca="false">IF(LEN('Pacenotes List'!I198)&gt;0,IF(LEN('Pacenotes List'!B198)&gt;0,'Pacenotes List'!B198&amp;"="&amp;'Pacenotes List'!D198),"")</f>
        <v>TAPE=Tape</v>
      </c>
    </row>
    <row r="196" customFormat="false" ht="12.75" hidden="false" customHeight="false" outlineLevel="0" collapsed="false">
      <c r="A196" s="2" t="str">
        <f aca="false">IF(LEN('Pacenotes List'!I199)&gt;0,'Pacenotes List'!I199,"")</f>
        <v>ROAD</v>
      </c>
      <c r="B196" s="72" t="str">
        <f aca="false">IF(LEN('Pacenotes List'!I199)&gt;0,"[PACENOTE::"&amp;'Pacenotes List'!B199&amp;"]"&amp;CHAR(10)&amp;IF(LEN('Pacenotes List'!A199)&gt;0,"id="&amp;'Pacenotes List'!A199&amp;CHAR(10),"")&amp;"Sounds=1"&amp;CHAR(10)&amp;"Snd0="&amp;LOWER('Pacenotes List'!B199)&amp;".ogg"&amp;CHAR(10)&amp;IF(LEN('Pacenotes List'!G199)&gt;0,"link="&amp;'Pacenotes List'!G199&amp;CHAR(10),"")&amp;IF(LEN('Pacenotes List'!H199)&gt;0,"standard="&amp;'Pacenotes List'!H199&amp;CHAR(10),"")&amp;"column="&amp;'Pacenotes List'!J199&amp;CHAR(10),"")</f>
        <v>[PACENOTE::LEFT_ENTRY_CHICANE]
id=392
Sounds=1
Snd0=left_entry_chicane.ogg
link=INTO
column=0
</v>
      </c>
      <c r="C196" s="14" t="str">
        <f aca="false">IF(LEN('Pacenotes List'!I199)&gt;0,IF(LEN('Pacenotes List'!B199)&gt;0,'Pacenotes List'!B199&amp;"="&amp;'Pacenotes List'!C199),"")</f>
        <v>LEFT_ENTRY_CHICANE=Schikane Eingang Links</v>
      </c>
      <c r="D196" s="14" t="str">
        <f aca="false">IF(LEN('Pacenotes List'!I199)&gt;0,IF(LEN('Pacenotes List'!B199)&gt;0,'Pacenotes List'!B199&amp;"="&amp;'Pacenotes List'!D199),"")</f>
        <v>LEFT_ENTRY_CHICANE=Left Entry Chicane</v>
      </c>
    </row>
    <row r="197" customFormat="false" ht="12.75" hidden="false" customHeight="false" outlineLevel="0" collapsed="false">
      <c r="A197" s="2" t="str">
        <f aca="false">IF(LEN('Pacenotes List'!I200)&gt;0,'Pacenotes List'!I200,"")</f>
        <v>ROAD</v>
      </c>
      <c r="B197" s="72" t="str">
        <f aca="false">IF(LEN('Pacenotes List'!I200)&gt;0,"[PACENOTE::"&amp;'Pacenotes List'!B200&amp;"]"&amp;CHAR(10)&amp;IF(LEN('Pacenotes List'!A200)&gt;0,"id="&amp;'Pacenotes List'!A200&amp;CHAR(10),"")&amp;"Sounds=1"&amp;CHAR(10)&amp;"Snd0="&amp;LOWER('Pacenotes List'!B200)&amp;".ogg"&amp;CHAR(10)&amp;IF(LEN('Pacenotes List'!G200)&gt;0,"link="&amp;'Pacenotes List'!G200&amp;CHAR(10),"")&amp;IF(LEN('Pacenotes List'!H200)&gt;0,"standard="&amp;'Pacenotes List'!H200&amp;CHAR(10),"")&amp;"column="&amp;'Pacenotes List'!J200&amp;CHAR(10),"")</f>
        <v>[PACENOTE::RIGHT_ENTRY_CHICANE]
id=393
Sounds=1
Snd0=right_entry_chicane.ogg
link=INTO
column=1
</v>
      </c>
      <c r="C197" s="14" t="str">
        <f aca="false">IF(LEN('Pacenotes List'!I200)&gt;0,IF(LEN('Pacenotes List'!B200)&gt;0,'Pacenotes List'!B200&amp;"="&amp;'Pacenotes List'!C200),"")</f>
        <v>RIGHT_ENTRY_CHICANE=Schikane Eingang Rechts</v>
      </c>
      <c r="D197" s="14" t="str">
        <f aca="false">IF(LEN('Pacenotes List'!I200)&gt;0,IF(LEN('Pacenotes List'!B200)&gt;0,'Pacenotes List'!B200&amp;"="&amp;'Pacenotes List'!D200),"")</f>
        <v>RIGHT_ENTRY_CHICANE=Right Entry Chicane</v>
      </c>
    </row>
    <row r="198" customFormat="false" ht="12.75" hidden="false" customHeight="false" outlineLevel="0" collapsed="false">
      <c r="A198" s="2" t="str">
        <f aca="false">IF(LEN('Pacenotes List'!I201)&gt;0,'Pacenotes List'!I201,"")</f>
        <v>OBSTACLES</v>
      </c>
      <c r="B198" s="72" t="str">
        <f aca="false">IF(LEN('Pacenotes List'!I201)&gt;0,"[PACENOTE::"&amp;'Pacenotes List'!B201&amp;"]"&amp;CHAR(10)&amp;IF(LEN('Pacenotes List'!A201)&gt;0,"id="&amp;'Pacenotes List'!A201&amp;CHAR(10),"")&amp;"Sounds=1"&amp;CHAR(10)&amp;"Snd0="&amp;LOWER('Pacenotes List'!B201)&amp;".ogg"&amp;CHAR(10)&amp;IF(LEN('Pacenotes List'!G201)&gt;0,"link="&amp;'Pacenotes List'!G201&amp;CHAR(10),"")&amp;IF(LEN('Pacenotes List'!H201)&gt;0,"standard="&amp;'Pacenotes List'!H201&amp;CHAR(10),"")&amp;"column="&amp;'Pacenotes List'!J201&amp;CHAR(10),"")</f>
        <v>[PACENOTE::TYRES]
id=394
Sounds=1
Snd0=tyres.ogg
link=INTO
column=0
</v>
      </c>
      <c r="C198" s="14" t="str">
        <f aca="false">IF(LEN('Pacenotes List'!I201)&gt;0,IF(LEN('Pacenotes List'!B201)&gt;0,'Pacenotes List'!B201&amp;"="&amp;'Pacenotes List'!C201),"")</f>
        <v>TYRES=Reifen</v>
      </c>
      <c r="D198" s="14" t="str">
        <f aca="false">IF(LEN('Pacenotes List'!I201)&gt;0,IF(LEN('Pacenotes List'!B201)&gt;0,'Pacenotes List'!B201&amp;"="&amp;'Pacenotes List'!D201),"")</f>
        <v>TYRES=Tyres</v>
      </c>
    </row>
    <row r="199" customFormat="false" ht="12.75" hidden="false" customHeight="false" outlineLevel="0" collapsed="false">
      <c r="A199" s="2" t="str">
        <f aca="false">IF(LEN('Pacenotes List'!I202)&gt;0,'Pacenotes List'!I202,"")</f>
        <v>OBSTACLES</v>
      </c>
      <c r="B199" s="72" t="str">
        <f aca="false">IF(LEN('Pacenotes List'!I202)&gt;0,"[PACENOTE::"&amp;'Pacenotes List'!B202&amp;"]"&amp;CHAR(10)&amp;IF(LEN('Pacenotes List'!A202)&gt;0,"id="&amp;'Pacenotes List'!A202&amp;CHAR(10),"")&amp;"Sounds=1"&amp;CHAR(10)&amp;"Snd0="&amp;LOWER('Pacenotes List'!B202)&amp;".ogg"&amp;CHAR(10)&amp;IF(LEN('Pacenotes List'!G202)&gt;0,"link="&amp;'Pacenotes List'!G202&amp;CHAR(10),"")&amp;IF(LEN('Pacenotes List'!H202)&gt;0,"standard="&amp;'Pacenotes List'!H202&amp;CHAR(10),"")&amp;"column="&amp;'Pacenotes List'!J202&amp;CHAR(10),"")</f>
        <v>[PACENOTE::SPECTATORS]
id=395
Sounds=1
Snd0=spectators.ogg
link=INTO
column=1
</v>
      </c>
      <c r="C199" s="14" t="str">
        <f aca="false">IF(LEN('Pacenotes List'!I202)&gt;0,IF(LEN('Pacenotes List'!B202)&gt;0,'Pacenotes List'!B202&amp;"="&amp;'Pacenotes List'!C202),"")</f>
        <v>SPECTATORS=Zuschauer</v>
      </c>
      <c r="D199" s="14" t="str">
        <f aca="false">IF(LEN('Pacenotes List'!I202)&gt;0,IF(LEN('Pacenotes List'!B202)&gt;0,'Pacenotes List'!B202&amp;"="&amp;'Pacenotes List'!D202),"")</f>
        <v>SPECTATORS=Spectators</v>
      </c>
    </row>
    <row r="200" customFormat="false" ht="12.75" hidden="false" customHeight="false" outlineLevel="0" collapsed="false">
      <c r="A200" s="2" t="str">
        <f aca="false">IF(LEN('Pacenotes List'!I203)&gt;0,'Pacenotes List'!I203,"")</f>
        <v>OBSTACLES</v>
      </c>
      <c r="B200" s="72" t="str">
        <f aca="false">IF(LEN('Pacenotes List'!I203)&gt;0,"[PACENOTE::"&amp;'Pacenotes List'!B203&amp;"]"&amp;CHAR(10)&amp;IF(LEN('Pacenotes List'!A203)&gt;0,"id="&amp;'Pacenotes List'!A203&amp;CHAR(10),"")&amp;"Sounds=1"&amp;CHAR(10)&amp;"Snd0="&amp;LOWER('Pacenotes List'!B203)&amp;".ogg"&amp;CHAR(10)&amp;IF(LEN('Pacenotes List'!G203)&gt;0,"link="&amp;'Pacenotes List'!G203&amp;CHAR(10),"")&amp;IF(LEN('Pacenotes List'!H203)&gt;0,"standard="&amp;'Pacenotes List'!H203&amp;CHAR(10),"")&amp;"column="&amp;'Pacenotes List'!J203&amp;CHAR(10),"")</f>
        <v>[PACENOTE::MARSHALLS]
id=396
Sounds=1
Snd0=marshalls.ogg
link=INTO
column=2
</v>
      </c>
      <c r="C200" s="14" t="str">
        <f aca="false">IF(LEN('Pacenotes List'!I203)&gt;0,IF(LEN('Pacenotes List'!B203)&gt;0,'Pacenotes List'!B203&amp;"="&amp;'Pacenotes List'!C203),"")</f>
        <v>MARSHALLS=Posten</v>
      </c>
      <c r="D200" s="14" t="str">
        <f aca="false">IF(LEN('Pacenotes List'!I203)&gt;0,IF(LEN('Pacenotes List'!B203)&gt;0,'Pacenotes List'!B203&amp;"="&amp;'Pacenotes List'!D203),"")</f>
        <v>MARSHALLS=Marshalls</v>
      </c>
    </row>
    <row r="201" customFormat="false" ht="12.75" hidden="false" customHeight="false" outlineLevel="0" collapsed="false">
      <c r="A201" s="2" t="str">
        <f aca="false">IF(LEN('Pacenotes List'!I204)&gt;0,'Pacenotes List'!I204,"")</f>
        <v>OBSTACLES</v>
      </c>
      <c r="B201" s="72" t="str">
        <f aca="false">IF(LEN('Pacenotes List'!I204)&gt;0,"[PACENOTE::"&amp;'Pacenotes List'!B204&amp;"]"&amp;CHAR(10)&amp;IF(LEN('Pacenotes List'!A204)&gt;0,"id="&amp;'Pacenotes List'!A204&amp;CHAR(10),"")&amp;"Sounds=1"&amp;CHAR(10)&amp;"Snd0="&amp;LOWER('Pacenotes List'!B204)&amp;".ogg"&amp;CHAR(10)&amp;IF(LEN('Pacenotes List'!G204)&gt;0,"link="&amp;'Pacenotes List'!G204&amp;CHAR(10),"")&amp;IF(LEN('Pacenotes List'!H204)&gt;0,"standard="&amp;'Pacenotes List'!H204&amp;CHAR(10),"")&amp;"column="&amp;'Pacenotes List'!J204&amp;CHAR(10),"")</f>
        <v>[PACENOTE::BARRELS]
id=397
Sounds=1
Snd0=barrels.ogg
link=INTO
column=2
</v>
      </c>
      <c r="C201" s="14" t="str">
        <f aca="false">IF(LEN('Pacenotes List'!I204)&gt;0,IF(LEN('Pacenotes List'!B204)&gt;0,'Pacenotes List'!B204&amp;"="&amp;'Pacenotes List'!C204),"")</f>
        <v>BARRELS=Fässer</v>
      </c>
      <c r="D201" s="14" t="str">
        <f aca="false">IF(LEN('Pacenotes List'!I204)&gt;0,IF(LEN('Pacenotes List'!B204)&gt;0,'Pacenotes List'!B204&amp;"="&amp;'Pacenotes List'!D204),"")</f>
        <v>BARRELS=Barrels</v>
      </c>
    </row>
    <row r="202" customFormat="false" ht="12.75" hidden="false" customHeight="false" outlineLevel="0" collapsed="false">
      <c r="A202" s="2" t="str">
        <f aca="false">IF(LEN('Pacenotes List'!I205)&gt;0,'Pacenotes List'!I205,"")</f>
        <v/>
      </c>
      <c r="B202" s="14" t="str">
        <f aca="false">IF(LEN('Pacenotes List'!I205)&gt;0,"[PACENOTE::"&amp;'Pacenotes List'!B205&amp;"]"&amp;CHAR(10)&amp;IF(LEN('Pacenotes List'!A205)&gt;0,"id="&amp;'Pacenotes List'!A205&amp;CHAR(10),"")&amp;"Sounds=1"&amp;CHAR(10)&amp;"Snd0="&amp;LOWER('Pacenotes List'!B205)&amp;".ogg"&amp;CHAR(10)&amp;IF(LEN('Pacenotes List'!G205)&gt;0,"link="&amp;'Pacenotes List'!G205&amp;CHAR(10),"")&amp;IF(LEN('Pacenotes List'!H205)&gt;0,"standard="&amp;'Pacenotes List'!H205&amp;CHAR(10),"")&amp;"column="&amp;'Pacenotes List'!J205&amp;CHAR(10),"")</f>
        <v/>
      </c>
      <c r="C202" s="14" t="str">
        <f aca="false">IF(LEN('Pacenotes List'!I205)&gt;0,IF(LEN('Pacenotes List'!B205)&gt;0,'Pacenotes List'!B205&amp;"="&amp;'Pacenotes List'!C205),"")</f>
        <v/>
      </c>
      <c r="D202" s="14" t="str">
        <f aca="false">IF(LEN('Pacenotes List'!I205)&gt;0,IF(LEN('Pacenotes List'!B205)&gt;0,'Pacenotes List'!B205&amp;"="&amp;'Pacenotes List'!D205),"")</f>
        <v/>
      </c>
    </row>
    <row r="203" customFormat="false" ht="12.75" hidden="false" customHeight="false" outlineLevel="0" collapsed="false">
      <c r="A203" s="2" t="str">
        <f aca="false">IF(LEN('Pacenotes List'!I206)&gt;0,'Pacenotes List'!I206,"")</f>
        <v>CONSTRUCTION</v>
      </c>
      <c r="B203" s="72" t="str">
        <f aca="false">IF(LEN('Pacenotes List'!I206)&gt;0,"[PACENOTE::"&amp;'Pacenotes List'!B206&amp;"]"&amp;CHAR(10)&amp;IF(LEN('Pacenotes List'!A206)&gt;0,"id="&amp;'Pacenotes List'!A206&amp;CHAR(10),"")&amp;"Sounds=1"&amp;CHAR(10)&amp;"Snd0="&amp;LOWER('Pacenotes List'!B206)&amp;".ogg"&amp;CHAR(10)&amp;IF(LEN('Pacenotes List'!G206)&gt;0,"link="&amp;'Pacenotes List'!G206&amp;CHAR(10),"")&amp;IF(LEN('Pacenotes List'!H206)&gt;0,"standard="&amp;'Pacenotes List'!H206&amp;CHAR(10),"")&amp;"column="&amp;'Pacenotes List'!J206&amp;CHAR(10),"")</f>
        <v>[PACENOTE::ROUNDABOUT]
id=399
Sounds=1
Snd0=roundabout.ogg
link=INTO
column=1
</v>
      </c>
      <c r="C203" s="14" t="str">
        <f aca="false">IF(LEN('Pacenotes List'!I206)&gt;0,IF(LEN('Pacenotes List'!B206)&gt;0,'Pacenotes List'!B206&amp;"="&amp;'Pacenotes List'!C206),"")</f>
        <v>ROUNDABOUT=Kreisverkehr</v>
      </c>
      <c r="D203" s="14" t="str">
        <f aca="false">IF(LEN('Pacenotes List'!I206)&gt;0,IF(LEN('Pacenotes List'!B206)&gt;0,'Pacenotes List'!B206&amp;"="&amp;'Pacenotes List'!D206),"")</f>
        <v>ROUNDABOUT=Roundabout</v>
      </c>
    </row>
    <row r="204" customFormat="false" ht="12.75" hidden="false" customHeight="false" outlineLevel="0" collapsed="false">
      <c r="A204" s="2" t="str">
        <f aca="false">IF(LEN('Pacenotes List'!I207)&gt;0,'Pacenotes List'!I207,"")</f>
        <v/>
      </c>
      <c r="B204" s="14" t="str">
        <f aca="false">IF(LEN('Pacenotes List'!I207)&gt;0,"[PACENOTE::"&amp;'Pacenotes List'!B207&amp;"]"&amp;CHAR(10)&amp;IF(LEN('Pacenotes List'!A207)&gt;0,"id="&amp;'Pacenotes List'!A207&amp;CHAR(10),"")&amp;"Sounds=1"&amp;CHAR(10)&amp;"Snd0="&amp;LOWER('Pacenotes List'!B207)&amp;".ogg"&amp;CHAR(10)&amp;IF(LEN('Pacenotes List'!G207)&gt;0,"link="&amp;'Pacenotes List'!G207&amp;CHAR(10),"")&amp;IF(LEN('Pacenotes List'!H207)&gt;0,"standard="&amp;'Pacenotes List'!H207&amp;CHAR(10),"")&amp;"column="&amp;'Pacenotes List'!J207&amp;CHAR(10),"")</f>
        <v/>
      </c>
      <c r="C204" s="14" t="str">
        <f aca="false">IF(LEN('Pacenotes List'!I207)&gt;0,IF(LEN('Pacenotes List'!B207)&gt;0,'Pacenotes List'!B207&amp;"="&amp;'Pacenotes List'!C207),"")</f>
        <v/>
      </c>
      <c r="D204" s="14" t="str">
        <f aca="false">IF(LEN('Pacenotes List'!I207)&gt;0,IF(LEN('Pacenotes List'!B207)&gt;0,'Pacenotes List'!B207&amp;"="&amp;'Pacenotes List'!D207),"")</f>
        <v/>
      </c>
    </row>
    <row r="205" customFormat="false" ht="12.75" hidden="false" customHeight="false" outlineLevel="0" collapsed="false">
      <c r="A205" s="2" t="str">
        <f aca="false">IF(LEN('Pacenotes List'!I208)&gt;0,'Pacenotes List'!I208,"")</f>
        <v/>
      </c>
      <c r="B205" s="14" t="str">
        <f aca="false">IF(LEN('Pacenotes List'!I208)&gt;0,"[PACENOTE::"&amp;'Pacenotes List'!B208&amp;"]"&amp;CHAR(10)&amp;IF(LEN('Pacenotes List'!A208)&gt;0,"id="&amp;'Pacenotes List'!A208&amp;CHAR(10),"")&amp;"Sounds=1"&amp;CHAR(10)&amp;"Snd0="&amp;LOWER('Pacenotes List'!B208)&amp;".ogg"&amp;CHAR(10)&amp;IF(LEN('Pacenotes List'!G208)&gt;0,"link="&amp;'Pacenotes List'!G208&amp;CHAR(10),"")&amp;IF(LEN('Pacenotes List'!H208)&gt;0,"standard="&amp;'Pacenotes List'!H208&amp;CHAR(10),"")&amp;"column="&amp;'Pacenotes List'!J208&amp;CHAR(10),"")</f>
        <v/>
      </c>
      <c r="C205" s="14" t="str">
        <f aca="false">IF(LEN('Pacenotes List'!I208)&gt;0,IF(LEN('Pacenotes List'!B208)&gt;0,'Pacenotes List'!B208&amp;"="&amp;'Pacenotes List'!C208),"")</f>
        <v/>
      </c>
      <c r="D205" s="14" t="str">
        <f aca="false">IF(LEN('Pacenotes List'!I208)&gt;0,IF(LEN('Pacenotes List'!B208)&gt;0,'Pacenotes List'!B208&amp;"="&amp;'Pacenotes List'!D208),"")</f>
        <v/>
      </c>
    </row>
    <row r="206" customFormat="false" ht="12.75" hidden="false" customHeight="false" outlineLevel="0" collapsed="false">
      <c r="A206" s="2" t="str">
        <f aca="false">IF(LEN('Pacenotes List'!I209)&gt;0,'Pacenotes List'!I209,"")</f>
        <v/>
      </c>
      <c r="B206" s="14" t="str">
        <f aca="false">IF(LEN('Pacenotes List'!I209)&gt;0,"[PACENOTE::"&amp;'Pacenotes List'!B209&amp;"]"&amp;CHAR(10)&amp;IF(LEN('Pacenotes List'!A209)&gt;0,"id="&amp;'Pacenotes List'!A209&amp;CHAR(10),"")&amp;"Sounds=1"&amp;CHAR(10)&amp;"Snd0="&amp;LOWER('Pacenotes List'!B209)&amp;".ogg"&amp;CHAR(10)&amp;IF(LEN('Pacenotes List'!G209)&gt;0,"link="&amp;'Pacenotes List'!G209&amp;CHAR(10),"")&amp;IF(LEN('Pacenotes List'!H209)&gt;0,"standard="&amp;'Pacenotes List'!H209&amp;CHAR(10),"")&amp;"column="&amp;'Pacenotes List'!J209&amp;CHAR(10),"")</f>
        <v/>
      </c>
      <c r="C206" s="14" t="str">
        <f aca="false">IF(LEN('Pacenotes List'!I209)&gt;0,IF(LEN('Pacenotes List'!B209)&gt;0,'Pacenotes List'!B209&amp;"="&amp;'Pacenotes List'!C209),"")</f>
        <v/>
      </c>
      <c r="D206" s="14" t="str">
        <f aca="false">IF(LEN('Pacenotes List'!I209)&gt;0,IF(LEN('Pacenotes List'!B209)&gt;0,'Pacenotes List'!B209&amp;"="&amp;'Pacenotes List'!D209),"")</f>
        <v/>
      </c>
    </row>
    <row r="207" customFormat="false" ht="12.75" hidden="false" customHeight="false" outlineLevel="0" collapsed="false">
      <c r="A207" s="2" t="str">
        <f aca="false">IF(LEN('Pacenotes List'!I210)&gt;0,'Pacenotes List'!I210,"")</f>
        <v/>
      </c>
      <c r="B207" s="14" t="str">
        <f aca="false">IF(LEN('Pacenotes List'!I210)&gt;0,"[PACENOTE::"&amp;'Pacenotes List'!B210&amp;"]"&amp;CHAR(10)&amp;IF(LEN('Pacenotes List'!A210)&gt;0,"id="&amp;'Pacenotes List'!A210&amp;CHAR(10),"")&amp;"Sounds=1"&amp;CHAR(10)&amp;"Snd0="&amp;LOWER('Pacenotes List'!B210)&amp;".ogg"&amp;CHAR(10)&amp;IF(LEN('Pacenotes List'!G210)&gt;0,"link="&amp;'Pacenotes List'!G210&amp;CHAR(10),"")&amp;IF(LEN('Pacenotes List'!H210)&gt;0,"standard="&amp;'Pacenotes List'!H210&amp;CHAR(10),"")&amp;"column="&amp;'Pacenotes List'!J210&amp;CHAR(10),"")</f>
        <v/>
      </c>
      <c r="C207" s="14" t="str">
        <f aca="false">IF(LEN('Pacenotes List'!I210)&gt;0,IF(LEN('Pacenotes List'!B210)&gt;0,'Pacenotes List'!B210&amp;"="&amp;'Pacenotes List'!C210),"")</f>
        <v/>
      </c>
      <c r="D207" s="14" t="str">
        <f aca="false">IF(LEN('Pacenotes List'!I210)&gt;0,IF(LEN('Pacenotes List'!B210)&gt;0,'Pacenotes List'!B210&amp;"="&amp;'Pacenotes List'!D210),"")</f>
        <v/>
      </c>
    </row>
    <row r="208" customFormat="false" ht="12.75" hidden="false" customHeight="false" outlineLevel="0" collapsed="false">
      <c r="A208" s="2" t="str">
        <f aca="false">IF(LEN('Pacenotes List'!I211)&gt;0,'Pacenotes List'!I211,"")</f>
        <v>PREPOSITIONS</v>
      </c>
      <c r="B208" s="72" t="str">
        <f aca="false">IF(LEN('Pacenotes List'!I211)&gt;0,"[PACENOTE::"&amp;'Pacenotes List'!B211&amp;"]"&amp;CHAR(10)&amp;IF(LEN('Pacenotes List'!A211)&gt;0,"id="&amp;'Pacenotes List'!A211&amp;CHAR(10),"")&amp;"Sounds=1"&amp;CHAR(10)&amp;"Snd0="&amp;LOWER('Pacenotes List'!B211)&amp;".ogg"&amp;CHAR(10)&amp;IF(LEN('Pacenotes List'!G211)&gt;0,"link="&amp;'Pacenotes List'!G211&amp;CHAR(10),"")&amp;IF(LEN('Pacenotes List'!H211)&gt;0,"standard="&amp;'Pacenotes List'!H211&amp;CHAR(10),"")&amp;"column="&amp;'Pacenotes List'!J211&amp;CHAR(10),"")</f>
        <v>[PACENOTE::THROUGH]
id=400
Sounds=1
Snd0=through.ogg
column=1
</v>
      </c>
      <c r="C208" s="14" t="str">
        <f aca="false">IF(LEN('Pacenotes List'!I211)&gt;0,IF(LEN('Pacenotes List'!B211)&gt;0,'Pacenotes List'!B211&amp;"="&amp;'Pacenotes List'!C211),"")</f>
        <v>THROUGH=Durch</v>
      </c>
      <c r="D208" s="14" t="str">
        <f aca="false">IF(LEN('Pacenotes List'!I211)&gt;0,IF(LEN('Pacenotes List'!B211)&gt;0,'Pacenotes List'!B211&amp;"="&amp;'Pacenotes List'!D211),"")</f>
        <v>THROUGH=Through</v>
      </c>
    </row>
    <row r="209" customFormat="false" ht="12.75" hidden="false" customHeight="false" outlineLevel="0" collapsed="false">
      <c r="A209" s="2" t="str">
        <f aca="false">IF(LEN('Pacenotes List'!I212)&gt;0,'Pacenotes List'!I212,"")</f>
        <v>PREPOSITIONS</v>
      </c>
      <c r="B209" s="72" t="str">
        <f aca="false">IF(LEN('Pacenotes List'!I212)&gt;0,"[PACENOTE::"&amp;'Pacenotes List'!B212&amp;"]"&amp;CHAR(10)&amp;IF(LEN('Pacenotes List'!A212)&gt;0,"id="&amp;'Pacenotes List'!A212&amp;CHAR(10),"")&amp;"Sounds=1"&amp;CHAR(10)&amp;"Snd0="&amp;LOWER('Pacenotes List'!B212)&amp;".ogg"&amp;CHAR(10)&amp;IF(LEN('Pacenotes List'!G212)&gt;0,"link="&amp;'Pacenotes List'!G212&amp;CHAR(10),"")&amp;IF(LEN('Pacenotes List'!H212)&gt;0,"standard="&amp;'Pacenotes List'!H212&amp;CHAR(10),"")&amp;"column="&amp;'Pacenotes List'!J212&amp;CHAR(10),"")</f>
        <v>[PACENOTE::AFTER]
id=401
Sounds=1
Snd0=after.ogg
column=0
</v>
      </c>
      <c r="C209" s="14" t="str">
        <f aca="false">IF(LEN('Pacenotes List'!I212)&gt;0,IF(LEN('Pacenotes List'!B212)&gt;0,'Pacenotes List'!B212&amp;"="&amp;'Pacenotes List'!C212),"")</f>
        <v>AFTER=Nach</v>
      </c>
      <c r="D209" s="14" t="str">
        <f aca="false">IF(LEN('Pacenotes List'!I212)&gt;0,IF(LEN('Pacenotes List'!B212)&gt;0,'Pacenotes List'!B212&amp;"="&amp;'Pacenotes List'!D212),"")</f>
        <v>AFTER=After</v>
      </c>
    </row>
    <row r="210" customFormat="false" ht="12.75" hidden="false" customHeight="false" outlineLevel="0" collapsed="false">
      <c r="A210" s="2" t="str">
        <f aca="false">IF(LEN('Pacenotes List'!I213)&gt;0,'Pacenotes List'!I213,"")</f>
        <v>PREPOSITIONS</v>
      </c>
      <c r="B210" s="72" t="str">
        <f aca="false">IF(LEN('Pacenotes List'!I213)&gt;0,"[PACENOTE::"&amp;'Pacenotes List'!B213&amp;"]"&amp;CHAR(10)&amp;IF(LEN('Pacenotes List'!A213)&gt;0,"id="&amp;'Pacenotes List'!A213&amp;CHAR(10),"")&amp;"Sounds=1"&amp;CHAR(10)&amp;"Snd0="&amp;LOWER('Pacenotes List'!B213)&amp;".ogg"&amp;CHAR(10)&amp;IF(LEN('Pacenotes List'!G213)&gt;0,"link="&amp;'Pacenotes List'!G213&amp;CHAR(10),"")&amp;IF(LEN('Pacenotes List'!H213)&gt;0,"standard="&amp;'Pacenotes List'!H213&amp;CHAR(10),"")&amp;"column="&amp;'Pacenotes List'!J213&amp;CHAR(10),"")</f>
        <v>[PACENOTE::NEAR]
id=402
Sounds=1
Snd0=near.ogg
column=2
</v>
      </c>
      <c r="C210" s="14" t="str">
        <f aca="false">IF(LEN('Pacenotes List'!I213)&gt;0,IF(LEN('Pacenotes List'!B213)&gt;0,'Pacenotes List'!B213&amp;"="&amp;'Pacenotes List'!C213),"")</f>
        <v>NEAR=Nahe</v>
      </c>
      <c r="D210" s="14" t="str">
        <f aca="false">IF(LEN('Pacenotes List'!I213)&gt;0,IF(LEN('Pacenotes List'!B213)&gt;0,'Pacenotes List'!B213&amp;"="&amp;'Pacenotes List'!D213),"")</f>
        <v>NEAR=Near</v>
      </c>
    </row>
    <row r="211" customFormat="false" ht="12.75" hidden="false" customHeight="false" outlineLevel="0" collapsed="false">
      <c r="A211" s="2" t="str">
        <f aca="false">IF(LEN('Pacenotes List'!I214)&gt;0,'Pacenotes List'!I214,"")</f>
        <v>PREPOSITIONS</v>
      </c>
      <c r="B211" s="72" t="str">
        <f aca="false">IF(LEN('Pacenotes List'!I214)&gt;0,"[PACENOTE::"&amp;'Pacenotes List'!B214&amp;"]"&amp;CHAR(10)&amp;IF(LEN('Pacenotes List'!A214)&gt;0,"id="&amp;'Pacenotes List'!A214&amp;CHAR(10),"")&amp;"Sounds=1"&amp;CHAR(10)&amp;"Snd0="&amp;LOWER('Pacenotes List'!B214)&amp;".ogg"&amp;CHAR(10)&amp;IF(LEN('Pacenotes List'!G214)&gt;0,"link="&amp;'Pacenotes List'!G214&amp;CHAR(10),"")&amp;IF(LEN('Pacenotes List'!H214)&gt;0,"standard="&amp;'Pacenotes List'!H214&amp;CHAR(10),"")&amp;"column="&amp;'Pacenotes List'!J214&amp;CHAR(10),"")</f>
        <v>[PACENOTE::ON]
id=403
Sounds=1
Snd0=on.ogg
column=1
</v>
      </c>
      <c r="C211" s="14" t="str">
        <f aca="false">IF(LEN('Pacenotes List'!I214)&gt;0,IF(LEN('Pacenotes List'!B214)&gt;0,'Pacenotes List'!B214&amp;"="&amp;'Pacenotes List'!C214),"")</f>
        <v>ON=Auf</v>
      </c>
      <c r="D211" s="14" t="str">
        <f aca="false">IF(LEN('Pacenotes List'!I214)&gt;0,IF(LEN('Pacenotes List'!B214)&gt;0,'Pacenotes List'!B214&amp;"="&amp;'Pacenotes List'!D214),"")</f>
        <v>ON=On</v>
      </c>
    </row>
    <row r="212" customFormat="false" ht="12.75" hidden="false" customHeight="false" outlineLevel="0" collapsed="false">
      <c r="A212" s="2" t="str">
        <f aca="false">IF(LEN('Pacenotes List'!I215)&gt;0,'Pacenotes List'!I215,"")</f>
        <v>PREPOSITIONS</v>
      </c>
      <c r="B212" s="72" t="str">
        <f aca="false">IF(LEN('Pacenotes List'!I215)&gt;0,"[PACENOTE::"&amp;'Pacenotes List'!B215&amp;"]"&amp;CHAR(10)&amp;IF(LEN('Pacenotes List'!A215)&gt;0,"id="&amp;'Pacenotes List'!A215&amp;CHAR(10),"")&amp;"Sounds=1"&amp;CHAR(10)&amp;"Snd0="&amp;LOWER('Pacenotes List'!B215)&amp;".ogg"&amp;CHAR(10)&amp;IF(LEN('Pacenotes List'!G215)&gt;0,"link="&amp;'Pacenotes List'!G215&amp;CHAR(10),"")&amp;IF(LEN('Pacenotes List'!H215)&gt;0,"standard="&amp;'Pacenotes List'!H215&amp;CHAR(10),"")&amp;"column="&amp;'Pacenotes List'!J215&amp;CHAR(10),"")</f>
        <v>[PACENOTE::UNTIL]
id=404
Sounds=1
Snd0=until.ogg
column=1
</v>
      </c>
      <c r="C212" s="14" t="str">
        <f aca="false">IF(LEN('Pacenotes List'!I215)&gt;0,IF(LEN('Pacenotes List'!B215)&gt;0,'Pacenotes List'!B215&amp;"="&amp;'Pacenotes List'!C215),"")</f>
        <v>UNTIL=Bis</v>
      </c>
      <c r="D212" s="14" t="str">
        <f aca="false">IF(LEN('Pacenotes List'!I215)&gt;0,IF(LEN('Pacenotes List'!B215)&gt;0,'Pacenotes List'!B215&amp;"="&amp;'Pacenotes List'!D215),"")</f>
        <v>UNTIL=Until</v>
      </c>
    </row>
    <row r="213" customFormat="false" ht="12.75" hidden="false" customHeight="false" outlineLevel="0" collapsed="false">
      <c r="A213" s="2" t="str">
        <f aca="false">IF(LEN('Pacenotes List'!I216)&gt;0,'Pacenotes List'!I216,"")</f>
        <v>PREPOSITIONS</v>
      </c>
      <c r="B213" s="72" t="str">
        <f aca="false">IF(LEN('Pacenotes List'!I216)&gt;0,"[PACENOTE::"&amp;'Pacenotes List'!B216&amp;"]"&amp;CHAR(10)&amp;IF(LEN('Pacenotes List'!A216)&gt;0,"id="&amp;'Pacenotes List'!A216&amp;CHAR(10),"")&amp;"Sounds=1"&amp;CHAR(10)&amp;"Snd0="&amp;LOWER('Pacenotes List'!B216)&amp;".ogg"&amp;CHAR(10)&amp;IF(LEN('Pacenotes List'!G216)&gt;0,"link="&amp;'Pacenotes List'!G216&amp;CHAR(10),"")&amp;IF(LEN('Pacenotes List'!H216)&gt;0,"standard="&amp;'Pacenotes List'!H216&amp;CHAR(10),"")&amp;"column="&amp;'Pacenotes List'!J216&amp;CHAR(10),"")</f>
        <v>[PACENOTE::AT]
id=405
Sounds=1
Snd0=at.ogg
column=3
</v>
      </c>
      <c r="C213" s="14" t="str">
        <f aca="false">IF(LEN('Pacenotes List'!I216)&gt;0,IF(LEN('Pacenotes List'!B216)&gt;0,'Pacenotes List'!B216&amp;"="&amp;'Pacenotes List'!C216),"")</f>
        <v>AT=Bei</v>
      </c>
      <c r="D213" s="14" t="str">
        <f aca="false">IF(LEN('Pacenotes List'!I216)&gt;0,IF(LEN('Pacenotes List'!B216)&gt;0,'Pacenotes List'!B216&amp;"="&amp;'Pacenotes List'!D216),"")</f>
        <v>AT=At</v>
      </c>
    </row>
    <row r="214" customFormat="false" ht="12.75" hidden="false" customHeight="false" outlineLevel="0" collapsed="false">
      <c r="A214" s="2" t="str">
        <f aca="false">IF(LEN('Pacenotes List'!I217)&gt;0,'Pacenotes List'!I217,"")</f>
        <v>PREPOSITIONS</v>
      </c>
      <c r="B214" s="72" t="str">
        <f aca="false">IF(LEN('Pacenotes List'!I217)&gt;0,"[PACENOTE::"&amp;'Pacenotes List'!B217&amp;"]"&amp;CHAR(10)&amp;IF(LEN('Pacenotes List'!A217)&gt;0,"id="&amp;'Pacenotes List'!A217&amp;CHAR(10),"")&amp;"Sounds=1"&amp;CHAR(10)&amp;"Snd0="&amp;LOWER('Pacenotes List'!B217)&amp;".ogg"&amp;CHAR(10)&amp;IF(LEN('Pacenotes List'!G217)&gt;0,"link="&amp;'Pacenotes List'!G217&amp;CHAR(10),"")&amp;IF(LEN('Pacenotes List'!H217)&gt;0,"standard="&amp;'Pacenotes List'!H217&amp;CHAR(10),"")&amp;"column="&amp;'Pacenotes List'!J217&amp;CHAR(10),"")</f>
        <v>[PACENOTE::BEFORE]
id=406
Sounds=1
Snd0=before.ogg
column=2
</v>
      </c>
      <c r="C214" s="14" t="str">
        <f aca="false">IF(LEN('Pacenotes List'!I217)&gt;0,IF(LEN('Pacenotes List'!B217)&gt;0,'Pacenotes List'!B217&amp;"="&amp;'Pacenotes List'!C217),"")</f>
        <v>BEFORE=Vor</v>
      </c>
      <c r="D214" s="14" t="str">
        <f aca="false">IF(LEN('Pacenotes List'!I217)&gt;0,IF(LEN('Pacenotes List'!B217)&gt;0,'Pacenotes List'!B217&amp;"="&amp;'Pacenotes List'!D217),"")</f>
        <v>BEFORE=Before</v>
      </c>
    </row>
    <row r="215" customFormat="false" ht="12.75" hidden="false" customHeight="false" outlineLevel="0" collapsed="false">
      <c r="A215" s="2" t="str">
        <f aca="false">IF(LEN('Pacenotes List'!I218)&gt;0,'Pacenotes List'!I218,"")</f>
        <v>PREPOSITIONS</v>
      </c>
      <c r="B215" s="72" t="str">
        <f aca="false">IF(LEN('Pacenotes List'!I218)&gt;0,"[PACENOTE::"&amp;'Pacenotes List'!B218&amp;"]"&amp;CHAR(10)&amp;IF(LEN('Pacenotes List'!A218)&gt;0,"id="&amp;'Pacenotes List'!A218&amp;CHAR(10),"")&amp;"Sounds=1"&amp;CHAR(10)&amp;"Snd0="&amp;LOWER('Pacenotes List'!B218)&amp;".ogg"&amp;CHAR(10)&amp;IF(LEN('Pacenotes List'!G218)&gt;0,"link="&amp;'Pacenotes List'!G218&amp;CHAR(10),"")&amp;IF(LEN('Pacenotes List'!H218)&gt;0,"standard="&amp;'Pacenotes List'!H218&amp;CHAR(10),"")&amp;"column="&amp;'Pacenotes List'!J218&amp;CHAR(10),"")</f>
        <v>[PACENOTE::OVER]
id=407
Sounds=1
Snd0=over.ogg
column=0
</v>
      </c>
      <c r="C215" s="14" t="str">
        <f aca="false">IF(LEN('Pacenotes List'!I218)&gt;0,IF(LEN('Pacenotes List'!B218)&gt;0,'Pacenotes List'!B218&amp;"="&amp;'Pacenotes List'!C218),"")</f>
        <v>OVER=Über</v>
      </c>
      <c r="D215" s="14" t="str">
        <f aca="false">IF(LEN('Pacenotes List'!I218)&gt;0,IF(LEN('Pacenotes List'!B218)&gt;0,'Pacenotes List'!B218&amp;"="&amp;'Pacenotes List'!D218),"")</f>
        <v>OVER=Over</v>
      </c>
    </row>
    <row r="216" customFormat="false" ht="12.75" hidden="false" customHeight="false" outlineLevel="0" collapsed="false">
      <c r="A216" s="2" t="str">
        <f aca="false">IF(LEN('Pacenotes List'!I219)&gt;0,'Pacenotes List'!I219,"")</f>
        <v>PREPOSITIONS</v>
      </c>
      <c r="B216" s="72" t="str">
        <f aca="false">IF(LEN('Pacenotes List'!I219)&gt;0,"[PACENOTE::"&amp;'Pacenotes List'!B219&amp;"]"&amp;CHAR(10)&amp;IF(LEN('Pacenotes List'!A219)&gt;0,"id="&amp;'Pacenotes List'!A219&amp;CHAR(10),"")&amp;"Sounds=1"&amp;CHAR(10)&amp;"Snd0="&amp;LOWER('Pacenotes List'!B219)&amp;".ogg"&amp;CHAR(10)&amp;IF(LEN('Pacenotes List'!G219)&gt;0,"link="&amp;'Pacenotes List'!G219&amp;CHAR(10),"")&amp;IF(LEN('Pacenotes List'!H219)&gt;0,"standard="&amp;'Pacenotes List'!H219&amp;CHAR(10),"")&amp;"column="&amp;'Pacenotes List'!J219&amp;CHAR(10),"")</f>
        <v>[PACENOTE::IN]
id=408
Sounds=1
Snd0=in.ogg
column=0
</v>
      </c>
      <c r="C216" s="14" t="str">
        <f aca="false">IF(LEN('Pacenotes List'!I219)&gt;0,IF(LEN('Pacenotes List'!B219)&gt;0,'Pacenotes List'!B219&amp;"="&amp;'Pacenotes List'!C219),"")</f>
        <v>IN=In</v>
      </c>
      <c r="D216" s="14" t="str">
        <f aca="false">IF(LEN('Pacenotes List'!I219)&gt;0,IF(LEN('Pacenotes List'!B219)&gt;0,'Pacenotes List'!B219&amp;"="&amp;'Pacenotes List'!D219),"")</f>
        <v>IN=In</v>
      </c>
    </row>
    <row r="217" customFormat="false" ht="12.75" hidden="false" customHeight="false" outlineLevel="0" collapsed="false">
      <c r="A217" s="2" t="str">
        <f aca="false">IF(LEN('Pacenotes List'!I220)&gt;0,'Pacenotes List'!I220,"")</f>
        <v>PREPOSITIONS</v>
      </c>
      <c r="B217" s="72" t="str">
        <f aca="false">IF(LEN('Pacenotes List'!I220)&gt;0,"[PACENOTE::"&amp;'Pacenotes List'!B220&amp;"]"&amp;CHAR(10)&amp;IF(LEN('Pacenotes List'!A220)&gt;0,"id="&amp;'Pacenotes List'!A220&amp;CHAR(10),"")&amp;"Sounds=1"&amp;CHAR(10)&amp;"Snd0="&amp;LOWER('Pacenotes List'!B220)&amp;".ogg"&amp;CHAR(10)&amp;IF(LEN('Pacenotes List'!G220)&gt;0,"link="&amp;'Pacenotes List'!G220&amp;CHAR(10),"")&amp;IF(LEN('Pacenotes List'!H220)&gt;0,"standard="&amp;'Pacenotes List'!H220&amp;CHAR(10),"")&amp;"column="&amp;'Pacenotes List'!J220&amp;CHAR(10),"")</f>
        <v>[PACENOTE::BEHIND]
id=409
Sounds=1
Snd0=behind.ogg
column=1
</v>
      </c>
      <c r="C217" s="14" t="str">
        <f aca="false">IF(LEN('Pacenotes List'!I220)&gt;0,IF(LEN('Pacenotes List'!B220)&gt;0,'Pacenotes List'!B220&amp;"="&amp;'Pacenotes List'!C220),"")</f>
        <v>BEHIND=Hinter</v>
      </c>
      <c r="D217" s="14" t="str">
        <f aca="false">IF(LEN('Pacenotes List'!I220)&gt;0,IF(LEN('Pacenotes List'!B220)&gt;0,'Pacenotes List'!B220&amp;"="&amp;'Pacenotes List'!D220),"")</f>
        <v>BEHIND=Behind</v>
      </c>
    </row>
    <row r="218" customFormat="false" ht="12.75" hidden="false" customHeight="false" outlineLevel="0" collapsed="false">
      <c r="A218" s="2" t="str">
        <f aca="false">IF(LEN('Pacenotes List'!I221)&gt;0,'Pacenotes List'!I221,"")</f>
        <v>PREPOSITIONS</v>
      </c>
      <c r="B218" s="72" t="str">
        <f aca="false">IF(LEN('Pacenotes List'!I221)&gt;0,"[PACENOTE::"&amp;'Pacenotes List'!B221&amp;"]"&amp;CHAR(10)&amp;IF(LEN('Pacenotes List'!A221)&gt;0,"id="&amp;'Pacenotes List'!A221&amp;CHAR(10),"")&amp;"Sounds=1"&amp;CHAR(10)&amp;"Snd0="&amp;LOWER('Pacenotes List'!B221)&amp;".ogg"&amp;CHAR(10)&amp;IF(LEN('Pacenotes List'!G221)&gt;0,"link="&amp;'Pacenotes List'!G221&amp;CHAR(10),"")&amp;IF(LEN('Pacenotes List'!H221)&gt;0,"standard="&amp;'Pacenotes List'!H221&amp;CHAR(10),"")&amp;"column="&amp;'Pacenotes List'!J221&amp;CHAR(10),"")</f>
        <v>[PACENOTE::FOR]
id=410
Sounds=1
Snd0=for.ogg
column=0
</v>
      </c>
      <c r="C218" s="14" t="str">
        <f aca="false">IF(LEN('Pacenotes List'!I221)&gt;0,IF(LEN('Pacenotes List'!B221)&gt;0,'Pacenotes List'!B221&amp;"="&amp;'Pacenotes List'!C221),"")</f>
        <v>FOR=Für</v>
      </c>
      <c r="D218" s="14" t="str">
        <f aca="false">IF(LEN('Pacenotes List'!I221)&gt;0,IF(LEN('Pacenotes List'!B221)&gt;0,'Pacenotes List'!B221&amp;"="&amp;'Pacenotes List'!D221),"")</f>
        <v>FOR=For</v>
      </c>
    </row>
    <row r="219" customFormat="false" ht="12.75" hidden="false" customHeight="false" outlineLevel="0" collapsed="false">
      <c r="A219" s="2" t="str">
        <f aca="false">IF(LEN('Pacenotes List'!I222)&gt;0,'Pacenotes List'!I222,"")</f>
        <v>PREPOSITIONS</v>
      </c>
      <c r="B219" s="72" t="str">
        <f aca="false">IF(LEN('Pacenotes List'!I222)&gt;0,"[PACENOTE::"&amp;'Pacenotes List'!B222&amp;"]"&amp;CHAR(10)&amp;IF(LEN('Pacenotes List'!A222)&gt;0,"id="&amp;'Pacenotes List'!A222&amp;CHAR(10),"")&amp;"Sounds=1"&amp;CHAR(10)&amp;"Snd0="&amp;LOWER('Pacenotes List'!B222)&amp;".ogg"&amp;CHAR(10)&amp;IF(LEN('Pacenotes List'!G222)&gt;0,"link="&amp;'Pacenotes List'!G222&amp;CHAR(10),"")&amp;IF(LEN('Pacenotes List'!H222)&gt;0,"standard="&amp;'Pacenotes List'!H222&amp;CHAR(10),"")&amp;"column="&amp;'Pacenotes List'!J222&amp;CHAR(10),"")</f>
        <v>[PACENOTE::INSIDE]
id=411
Sounds=1
Snd0=inside.ogg
column=2
</v>
      </c>
      <c r="C219" s="14" t="str">
        <f aca="false">IF(LEN('Pacenotes List'!I222)&gt;0,IF(LEN('Pacenotes List'!B222)&gt;0,'Pacenotes List'!B222&amp;"="&amp;'Pacenotes List'!C222),"")</f>
        <v>INSIDE=Innen</v>
      </c>
      <c r="D219" s="14" t="str">
        <f aca="false">IF(LEN('Pacenotes List'!I222)&gt;0,IF(LEN('Pacenotes List'!B222)&gt;0,'Pacenotes List'!B222&amp;"="&amp;'Pacenotes List'!D222),"")</f>
        <v>INSIDE=Inside</v>
      </c>
    </row>
    <row r="220" customFormat="false" ht="12.75" hidden="false" customHeight="false" outlineLevel="0" collapsed="false">
      <c r="A220" s="2" t="str">
        <f aca="false">IF(LEN('Pacenotes List'!I223)&gt;0,'Pacenotes List'!I223,"")</f>
        <v>PREPOSITIONS</v>
      </c>
      <c r="B220" s="72" t="str">
        <f aca="false">IF(LEN('Pacenotes List'!I223)&gt;0,"[PACENOTE::"&amp;'Pacenotes List'!B223&amp;"]"&amp;CHAR(10)&amp;IF(LEN('Pacenotes List'!A223)&gt;0,"id="&amp;'Pacenotes List'!A223&amp;CHAR(10),"")&amp;"Sounds=1"&amp;CHAR(10)&amp;"Snd0="&amp;LOWER('Pacenotes List'!B223)&amp;".ogg"&amp;CHAR(10)&amp;IF(LEN('Pacenotes List'!G223)&gt;0,"link="&amp;'Pacenotes List'!G223&amp;CHAR(10),"")&amp;IF(LEN('Pacenotes List'!H223)&gt;0,"standard="&amp;'Pacenotes List'!H223&amp;CHAR(10),"")&amp;"column="&amp;'Pacenotes List'!J223&amp;CHAR(10),"")</f>
        <v>[PACENOTE::OUTSIDE]
id=412
Sounds=1
Snd0=outside.ogg
column=3
</v>
      </c>
      <c r="C220" s="14" t="str">
        <f aca="false">IF(LEN('Pacenotes List'!I223)&gt;0,IF(LEN('Pacenotes List'!B223)&gt;0,'Pacenotes List'!B223&amp;"="&amp;'Pacenotes List'!C223),"")</f>
        <v>OUTSIDE=Außen</v>
      </c>
      <c r="D220" s="14" t="str">
        <f aca="false">IF(LEN('Pacenotes List'!I223)&gt;0,IF(LEN('Pacenotes List'!B223)&gt;0,'Pacenotes List'!B223&amp;"="&amp;'Pacenotes List'!D223),"")</f>
        <v>OUTSIDE=Outside</v>
      </c>
    </row>
    <row r="221" customFormat="false" ht="12.75" hidden="false" customHeight="false" outlineLevel="0" collapsed="false">
      <c r="A221" s="2" t="str">
        <f aca="false">IF(LEN('Pacenotes List'!I224)&gt;0,'Pacenotes List'!I224,"")</f>
        <v>PREPOSITIONS</v>
      </c>
      <c r="B221" s="72" t="str">
        <f aca="false">IF(LEN('Pacenotes List'!I224)&gt;0,"[PACENOTE::"&amp;'Pacenotes List'!B224&amp;"]"&amp;CHAR(10)&amp;IF(LEN('Pacenotes List'!A224)&gt;0,"id="&amp;'Pacenotes List'!A224&amp;CHAR(10),"")&amp;"Sounds=1"&amp;CHAR(10)&amp;"Snd0="&amp;LOWER('Pacenotes List'!B224)&amp;".ogg"&amp;CHAR(10)&amp;IF(LEN('Pacenotes List'!G224)&gt;0,"link="&amp;'Pacenotes List'!G224&amp;CHAR(10),"")&amp;IF(LEN('Pacenotes List'!H224)&gt;0,"standard="&amp;'Pacenotes List'!H224&amp;CHAR(10),"")&amp;"column="&amp;'Pacenotes List'!J224&amp;CHAR(10),"")</f>
        <v>[PACENOTE::THEN]
id=413
Sounds=1
Snd0=then.ogg
column=2
</v>
      </c>
      <c r="C221" s="14" t="str">
        <f aca="false">IF(LEN('Pacenotes List'!I224)&gt;0,IF(LEN('Pacenotes List'!B224)&gt;0,'Pacenotes List'!B224&amp;"="&amp;'Pacenotes List'!C224),"")</f>
        <v>THEN=Dann</v>
      </c>
      <c r="D221" s="14" t="str">
        <f aca="false">IF(LEN('Pacenotes List'!I224)&gt;0,IF(LEN('Pacenotes List'!B224)&gt;0,'Pacenotes List'!B224&amp;"="&amp;'Pacenotes List'!D224),"")</f>
        <v>THEN=Then</v>
      </c>
    </row>
    <row r="222" customFormat="false" ht="12.75" hidden="false" customHeight="false" outlineLevel="0" collapsed="false">
      <c r="A222" s="2" t="str">
        <f aca="false">IF(LEN('Pacenotes List'!I225)&gt;0,'Pacenotes List'!I225,"")</f>
        <v>PREPOSITIONS</v>
      </c>
      <c r="B222" s="72" t="str">
        <f aca="false">IF(LEN('Pacenotes List'!I225)&gt;0,"[PACENOTE::"&amp;'Pacenotes List'!B225&amp;"]"&amp;CHAR(10)&amp;IF(LEN('Pacenotes List'!A225)&gt;0,"id="&amp;'Pacenotes List'!A225&amp;CHAR(10),"")&amp;"Sounds=1"&amp;CHAR(10)&amp;"Snd0="&amp;LOWER('Pacenotes List'!B225)&amp;".ogg"&amp;CHAR(10)&amp;IF(LEN('Pacenotes List'!G225)&gt;0,"link="&amp;'Pacenotes List'!G225&amp;CHAR(10),"")&amp;IF(LEN('Pacenotes List'!H225)&gt;0,"standard="&amp;'Pacenotes List'!H225&amp;CHAR(10),"")&amp;"column="&amp;'Pacenotes List'!J225&amp;CHAR(10),"")</f>
        <v>[PACENOTE::OFF]
id=414
Sounds=1
Snd0=off.ogg
column=3
</v>
      </c>
      <c r="C222" s="14" t="str">
        <f aca="false">IF(LEN('Pacenotes List'!I225)&gt;0,IF(LEN('Pacenotes List'!B225)&gt;0,'Pacenotes List'!B225&amp;"="&amp;'Pacenotes List'!C225),"")</f>
        <v>OFF=Von</v>
      </c>
      <c r="D222" s="14" t="str">
        <f aca="false">IF(LEN('Pacenotes List'!I225)&gt;0,IF(LEN('Pacenotes List'!B225)&gt;0,'Pacenotes List'!B225&amp;"="&amp;'Pacenotes List'!D225),"")</f>
        <v>OFF=Off</v>
      </c>
    </row>
    <row r="223" customFormat="false" ht="12.75" hidden="false" customHeight="false" outlineLevel="0" collapsed="false">
      <c r="A223" s="2" t="str">
        <f aca="false">IF(LEN('Pacenotes List'!I229)&gt;0,'Pacenotes List'!I229,"")</f>
        <v/>
      </c>
      <c r="B223" s="14" t="str">
        <f aca="false">IF(LEN('Pacenotes List'!I229)&gt;0,"[PACENOTE::"&amp;'Pacenotes List'!B229&amp;"]"&amp;CHAR(10)&amp;IF(LEN('Pacenotes List'!A229)&gt;0,"id="&amp;'Pacenotes List'!A229&amp;CHAR(10),"")&amp;"Sounds=1"&amp;CHAR(10)&amp;"Snd0="&amp;LOWER('Pacenotes List'!B229)&amp;".ogg"&amp;CHAR(10)&amp;IF(LEN('Pacenotes List'!G229)&gt;0,"link="&amp;'Pacenotes List'!G229&amp;CHAR(10),"")&amp;IF(LEN('Pacenotes List'!H229)&gt;0,"standard="&amp;'Pacenotes List'!H229&amp;CHAR(10),"")&amp;"column="&amp;'Pacenotes List'!J229&amp;CHAR(10),"")</f>
        <v/>
      </c>
      <c r="C223" s="14" t="str">
        <f aca="false">IF(LEN('Pacenotes List'!I229)&gt;0,IF(LEN('Pacenotes List'!B229)&gt;0,'Pacenotes List'!B229&amp;"="&amp;'Pacenotes List'!C229),"")</f>
        <v/>
      </c>
      <c r="D223" s="14" t="str">
        <f aca="false">IF(LEN('Pacenotes List'!I229)&gt;0,IF(LEN('Pacenotes List'!B229)&gt;0,'Pacenotes List'!B229&amp;"="&amp;'Pacenotes List'!D229),"")</f>
        <v/>
      </c>
    </row>
    <row r="224" customFormat="false" ht="12.75" hidden="false" customHeight="false" outlineLevel="0" collapsed="false">
      <c r="A224" s="2" t="str">
        <f aca="false">IF(LEN('Pacenotes List'!I230)&gt;0,'Pacenotes List'!I230,"")</f>
        <v/>
      </c>
      <c r="B224" s="14" t="str">
        <f aca="false">IF(LEN('Pacenotes List'!I230)&gt;0,"[PACENOTE::"&amp;'Pacenotes List'!B230&amp;"]"&amp;CHAR(10)&amp;IF(LEN('Pacenotes List'!A230)&gt;0,"id="&amp;'Pacenotes List'!A230&amp;CHAR(10),"")&amp;"Sounds=1"&amp;CHAR(10)&amp;"Snd0="&amp;LOWER('Pacenotes List'!B230)&amp;".ogg"&amp;CHAR(10)&amp;IF(LEN('Pacenotes List'!G230)&gt;0,"link="&amp;'Pacenotes List'!G230&amp;CHAR(10),"")&amp;IF(LEN('Pacenotes List'!H230)&gt;0,"standard="&amp;'Pacenotes List'!H230&amp;CHAR(10),"")&amp;"column="&amp;'Pacenotes List'!J230&amp;CHAR(10),"")</f>
        <v/>
      </c>
      <c r="C224" s="14" t="str">
        <f aca="false">IF(LEN('Pacenotes List'!I230)&gt;0,IF(LEN('Pacenotes List'!B230)&gt;0,'Pacenotes List'!B230&amp;"="&amp;'Pacenotes List'!C230),"")</f>
        <v/>
      </c>
      <c r="D224" s="14" t="str">
        <f aca="false">IF(LEN('Pacenotes List'!I230)&gt;0,IF(LEN('Pacenotes List'!B230)&gt;0,'Pacenotes List'!B230&amp;"="&amp;'Pacenotes List'!D230),"")</f>
        <v/>
      </c>
    </row>
    <row r="225" customFormat="false" ht="12.75" hidden="false" customHeight="false" outlineLevel="0" collapsed="false">
      <c r="A225" s="2" t="str">
        <f aca="false">IF(LEN('Pacenotes List'!I231)&gt;0,'Pacenotes List'!I231,"")</f>
        <v>LINKS</v>
      </c>
      <c r="B225" s="72" t="str">
        <f aca="false">IF(LEN('Pacenotes List'!I231)&gt;0,"[PACENOTE::"&amp;'Pacenotes List'!B231&amp;"]"&amp;CHAR(10)&amp;IF(LEN('Pacenotes List'!A231)&gt;0,"id="&amp;'Pacenotes List'!A231&amp;CHAR(10),"")&amp;"Sounds=1"&amp;CHAR(10)&amp;"Snd0="&amp;LOWER('Pacenotes List'!B231)&amp;".ogg"&amp;CHAR(10)&amp;IF(LEN('Pacenotes List'!G231)&gt;0,"link="&amp;'Pacenotes List'!G231&amp;CHAR(10),"")&amp;IF(LEN('Pacenotes List'!H231)&gt;0,"standard="&amp;'Pacenotes List'!H231&amp;CHAR(10),"")&amp;"column="&amp;'Pacenotes List'!J231&amp;CHAR(10),"")</f>
        <v>[PACENOTE::DONE]
id=430
Sounds=1
Snd0=done.ogg
column=2
</v>
      </c>
      <c r="C225" s="14" t="str">
        <f aca="false">IF(LEN('Pacenotes List'!I231)&gt;0,IF(LEN('Pacenotes List'!B231)&gt;0,'Pacenotes List'!B231&amp;"="&amp;'Pacenotes List'!C231),"")</f>
        <v>DONE=Ende</v>
      </c>
      <c r="D225" s="14" t="str">
        <f aca="false">IF(LEN('Pacenotes List'!I231)&gt;0,IF(LEN('Pacenotes List'!B231)&gt;0,'Pacenotes List'!B231&amp;"="&amp;'Pacenotes List'!D231),"")</f>
        <v>DONE=Done</v>
      </c>
    </row>
    <row r="226" customFormat="false" ht="12.75" hidden="false" customHeight="false" outlineLevel="0" collapsed="false">
      <c r="A226" s="2" t="str">
        <f aca="false">IF(LEN('Pacenotes List'!I232)&gt;0,'Pacenotes List'!I232,"")</f>
        <v>LINKS</v>
      </c>
      <c r="B226" s="72" t="str">
        <f aca="false">IF(LEN('Pacenotes List'!I232)&gt;0,"[PACENOTE::"&amp;'Pacenotes List'!B232&amp;"]"&amp;CHAR(10)&amp;IF(LEN('Pacenotes List'!A232)&gt;0,"id="&amp;'Pacenotes List'!A232&amp;CHAR(10),"")&amp;"Sounds=1"&amp;CHAR(10)&amp;"Snd0="&amp;LOWER('Pacenotes List'!B232)&amp;".ogg"&amp;CHAR(10)&amp;IF(LEN('Pacenotes List'!G232)&gt;0,"link="&amp;'Pacenotes List'!G232&amp;CHAR(10),"")&amp;IF(LEN('Pacenotes List'!H232)&gt;0,"standard="&amp;'Pacenotes List'!H232&amp;CHAR(10),"")&amp;"column="&amp;'Pacenotes List'!J232&amp;CHAR(10),"")</f>
        <v>[PACENOTE::STOP]
id=431
Sounds=1
Snd0=stop.ogg
column=1
</v>
      </c>
      <c r="C226" s="14" t="str">
        <f aca="false">IF(LEN('Pacenotes List'!I232)&gt;0,IF(LEN('Pacenotes List'!B232)&gt;0,'Pacenotes List'!B232&amp;"="&amp;'Pacenotes List'!C232),"")</f>
        <v>STOP=Stop</v>
      </c>
      <c r="D226" s="14" t="str">
        <f aca="false">IF(LEN('Pacenotes List'!I232)&gt;0,IF(LEN('Pacenotes List'!B232)&gt;0,'Pacenotes List'!B232&amp;"="&amp;'Pacenotes List'!D232),"")</f>
        <v>STOP=Stop</v>
      </c>
    </row>
    <row r="227" customFormat="false" ht="12.75" hidden="false" customHeight="false" outlineLevel="0" collapsed="false">
      <c r="A227" s="2" t="str">
        <f aca="false">IF(LEN('Pacenotes List'!I233)&gt;0,'Pacenotes List'!I233,"")</f>
        <v>LINE</v>
      </c>
      <c r="B227" s="72" t="str">
        <f aca="false">IF(LEN('Pacenotes List'!I233)&gt;0,"[PACENOTE::"&amp;'Pacenotes List'!B233&amp;"]"&amp;CHAR(10)&amp;IF(LEN('Pacenotes List'!A233)&gt;0,"id="&amp;'Pacenotes List'!A233&amp;CHAR(10),"")&amp;"Sounds=1"&amp;CHAR(10)&amp;"Snd0="&amp;LOWER('Pacenotes List'!B233)&amp;".ogg"&amp;CHAR(10)&amp;IF(LEN('Pacenotes List'!G233)&gt;0,"link="&amp;'Pacenotes List'!G233&amp;CHAR(10),"")&amp;IF(LEN('Pacenotes List'!H233)&gt;0,"standard="&amp;'Pacenotes List'!H233&amp;CHAR(10),"")&amp;"column="&amp;'Pacenotes List'!J233&amp;CHAR(10),"")</f>
        <v>[PACENOTE::LINE]
id=432
Sounds=1
Snd0=line.ogg
column=1
</v>
      </c>
      <c r="C227" s="14" t="str">
        <f aca="false">IF(LEN('Pacenotes List'!I233)&gt;0,IF(LEN('Pacenotes List'!B233)&gt;0,'Pacenotes List'!B233&amp;"="&amp;'Pacenotes List'!C233),"")</f>
        <v>LINE=Linie</v>
      </c>
      <c r="D227" s="14" t="str">
        <f aca="false">IF(LEN('Pacenotes List'!I233)&gt;0,IF(LEN('Pacenotes List'!B233)&gt;0,'Pacenotes List'!B233&amp;"="&amp;'Pacenotes List'!D233),"")</f>
        <v>LINE=Line</v>
      </c>
    </row>
    <row r="228" customFormat="false" ht="12.75" hidden="false" customHeight="false" outlineLevel="0" collapsed="false">
      <c r="A228" s="2" t="str">
        <f aca="false">IF(LEN('Pacenotes List'!I238)&gt;0,'Pacenotes List'!I238,"")</f>
        <v/>
      </c>
      <c r="B228" s="14" t="str">
        <f aca="false">IF(LEN('Pacenotes List'!I238)&gt;0,"[PACENOTE::"&amp;'Pacenotes List'!B238&amp;"]"&amp;CHAR(10)&amp;IF(LEN('Pacenotes List'!A238)&gt;0,"id="&amp;'Pacenotes List'!A238&amp;CHAR(10),"")&amp;"Sounds=1"&amp;CHAR(10)&amp;"Snd0="&amp;LOWER('Pacenotes List'!B238)&amp;".ogg"&amp;CHAR(10)&amp;IF(LEN('Pacenotes List'!G238)&gt;0,"link="&amp;'Pacenotes List'!G238&amp;CHAR(10),"")&amp;IF(LEN('Pacenotes List'!H238)&gt;0,"standard="&amp;'Pacenotes List'!H238&amp;CHAR(10),"")&amp;"column="&amp;'Pacenotes List'!J238&amp;CHAR(10),"")</f>
        <v/>
      </c>
      <c r="C228" s="14" t="str">
        <f aca="false">IF(LEN('Pacenotes List'!I238)&gt;0,IF(LEN('Pacenotes List'!B238)&gt;0,'Pacenotes List'!B238&amp;"="&amp;'Pacenotes List'!C238),"")</f>
        <v/>
      </c>
      <c r="D228" s="14" t="str">
        <f aca="false">IF(LEN('Pacenotes List'!I238)&gt;0,IF(LEN('Pacenotes List'!B238)&gt;0,'Pacenotes List'!B238&amp;"="&amp;'Pacenotes List'!D238),"")</f>
        <v/>
      </c>
    </row>
    <row r="229" customFormat="false" ht="12.75" hidden="false" customHeight="false" outlineLevel="0" collapsed="false">
      <c r="A229" s="2" t="str">
        <f aca="false">IF(LEN('Pacenotes List'!I239)&gt;0,'Pacenotes List'!I239,"")</f>
        <v/>
      </c>
      <c r="B229" s="14" t="str">
        <f aca="false">IF(LEN('Pacenotes List'!I239)&gt;0,"[PACENOTE::"&amp;'Pacenotes List'!B239&amp;"]"&amp;CHAR(10)&amp;IF(LEN('Pacenotes List'!A239)&gt;0,"id="&amp;'Pacenotes List'!A239&amp;CHAR(10),"")&amp;"Sounds=1"&amp;CHAR(10)&amp;"Snd0="&amp;LOWER('Pacenotes List'!B239)&amp;".ogg"&amp;CHAR(10)&amp;IF(LEN('Pacenotes List'!G239)&gt;0,"link="&amp;'Pacenotes List'!G239&amp;CHAR(10),"")&amp;IF(LEN('Pacenotes List'!H239)&gt;0,"standard="&amp;'Pacenotes List'!H239&amp;CHAR(10),"")&amp;"column="&amp;'Pacenotes List'!J239&amp;CHAR(10),"")</f>
        <v/>
      </c>
      <c r="C229" s="14" t="str">
        <f aca="false">IF(LEN('Pacenotes List'!I239)&gt;0,IF(LEN('Pacenotes List'!B239)&gt;0,'Pacenotes List'!B239&amp;"="&amp;'Pacenotes List'!C239),"")</f>
        <v/>
      </c>
      <c r="D229" s="14" t="str">
        <f aca="false">IF(LEN('Pacenotes List'!I239)&gt;0,IF(LEN('Pacenotes List'!B239)&gt;0,'Pacenotes List'!B239&amp;"="&amp;'Pacenotes List'!D239),"")</f>
        <v/>
      </c>
    </row>
    <row r="230" customFormat="false" ht="12.75" hidden="false" customHeight="false" outlineLevel="0" collapsed="false">
      <c r="A230" s="2" t="str">
        <f aca="false">IF(LEN('Pacenotes List'!I240)&gt;0,'Pacenotes List'!I240,"")</f>
        <v/>
      </c>
      <c r="B230" s="14" t="str">
        <f aca="false">IF(LEN('Pacenotes List'!I240)&gt;0,"[PACENOTE::"&amp;'Pacenotes List'!B240&amp;"]"&amp;CHAR(10)&amp;IF(LEN('Pacenotes List'!A240)&gt;0,"id="&amp;'Pacenotes List'!A240&amp;CHAR(10),"")&amp;"Sounds=1"&amp;CHAR(10)&amp;"Snd0="&amp;LOWER('Pacenotes List'!B240)&amp;".ogg"&amp;CHAR(10)&amp;IF(LEN('Pacenotes List'!G240)&gt;0,"link="&amp;'Pacenotes List'!G240&amp;CHAR(10),"")&amp;IF(LEN('Pacenotes List'!H240)&gt;0,"standard="&amp;'Pacenotes List'!H240&amp;CHAR(10),"")&amp;"column="&amp;'Pacenotes List'!J240&amp;CHAR(10),"")</f>
        <v/>
      </c>
      <c r="C230" s="14" t="str">
        <f aca="false">IF(LEN('Pacenotes List'!I240)&gt;0,IF(LEN('Pacenotes List'!B240)&gt;0,'Pacenotes List'!B240&amp;"="&amp;'Pacenotes List'!C240),"")</f>
        <v/>
      </c>
      <c r="D230" s="14" t="str">
        <f aca="false">IF(LEN('Pacenotes List'!I240)&gt;0,IF(LEN('Pacenotes List'!B240)&gt;0,'Pacenotes List'!B240&amp;"="&amp;'Pacenotes List'!D240),"")</f>
        <v/>
      </c>
    </row>
    <row r="231" customFormat="false" ht="12.75" hidden="false" customHeight="false" outlineLevel="0" collapsed="false">
      <c r="A231" s="2" t="str">
        <f aca="false">IF(LEN('Pacenotes List'!I241)&gt;0,'Pacenotes List'!I241,"")</f>
        <v/>
      </c>
      <c r="B231" s="14" t="str">
        <f aca="false">IF(LEN('Pacenotes List'!I241)&gt;0,"[PACENOTE::"&amp;'Pacenotes List'!B241&amp;"]"&amp;CHAR(10)&amp;IF(LEN('Pacenotes List'!A241)&gt;0,"id="&amp;'Pacenotes List'!A241&amp;CHAR(10),"")&amp;"Sounds=1"&amp;CHAR(10)&amp;"Snd0="&amp;LOWER('Pacenotes List'!B241)&amp;".ogg"&amp;CHAR(10)&amp;IF(LEN('Pacenotes List'!G241)&gt;0,"link="&amp;'Pacenotes List'!G241&amp;CHAR(10),"")&amp;IF(LEN('Pacenotes List'!H241)&gt;0,"standard="&amp;'Pacenotes List'!H241&amp;CHAR(10),"")&amp;"column="&amp;'Pacenotes List'!J241&amp;CHAR(10),"")</f>
        <v/>
      </c>
      <c r="C231" s="14" t="str">
        <f aca="false">IF(LEN('Pacenotes List'!I241)&gt;0,IF(LEN('Pacenotes List'!B241)&gt;0,'Pacenotes List'!B241&amp;"="&amp;'Pacenotes List'!C241),"")</f>
        <v/>
      </c>
      <c r="D231" s="14" t="str">
        <f aca="false">IF(LEN('Pacenotes List'!I241)&gt;0,IF(LEN('Pacenotes List'!B241)&gt;0,'Pacenotes List'!B241&amp;"="&amp;'Pacenotes List'!D241),"")</f>
        <v/>
      </c>
    </row>
    <row r="232" customFormat="false" ht="12.75" hidden="false" customHeight="false" outlineLevel="0" collapsed="false">
      <c r="A232" s="2" t="str">
        <f aca="false">IF(LEN('Pacenotes List'!I242)&gt;0,'Pacenotes List'!I242,"")</f>
        <v>CONSTRUCTION</v>
      </c>
      <c r="B232" s="72" t="str">
        <f aca="false">IF(LEN('Pacenotes List'!I242)&gt;0,"[PACENOTE::"&amp;'Pacenotes List'!B242&amp;"]"&amp;CHAR(10)&amp;IF(LEN('Pacenotes List'!A242)&gt;0,"id="&amp;'Pacenotes List'!A242&amp;CHAR(10),"")&amp;"Sounds=1"&amp;CHAR(10)&amp;"Snd0="&amp;LOWER('Pacenotes List'!B242)&amp;".ogg"&amp;CHAR(10)&amp;IF(LEN('Pacenotes List'!G242)&gt;0,"link="&amp;'Pacenotes List'!G242&amp;CHAR(10),"")&amp;IF(LEN('Pacenotes List'!H242)&gt;0,"standard="&amp;'Pacenotes List'!H242&amp;CHAR(10),"")&amp;"column="&amp;'Pacenotes List'!J242&amp;CHAR(10),"")</f>
        <v>[PACENOTE::WOODEN_FENCE]
id=443
Sounds=1
Snd0=wooden_fence.ogg
link=INTO
column=3
</v>
      </c>
      <c r="C232" s="14" t="str">
        <f aca="false">IF(LEN('Pacenotes List'!I242)&gt;0,IF(LEN('Pacenotes List'!B242)&gt;0,'Pacenotes List'!B242&amp;"="&amp;'Pacenotes List'!C242),"")</f>
        <v>WOODEN_FENCE=Holzzaun</v>
      </c>
      <c r="D232" s="14" t="str">
        <f aca="false">IF(LEN('Pacenotes List'!I242)&gt;0,IF(LEN('Pacenotes List'!B242)&gt;0,'Pacenotes List'!B242&amp;"="&amp;'Pacenotes List'!D242),"")</f>
        <v>WOODEN_FENCE=Wooden Fence</v>
      </c>
    </row>
    <row r="233" customFormat="false" ht="12.75" hidden="false" customHeight="false" outlineLevel="0" collapsed="false">
      <c r="A233" s="2" t="str">
        <f aca="false">IF(LEN('Pacenotes List'!I243)&gt;0,'Pacenotes List'!I243,"")</f>
        <v/>
      </c>
      <c r="B233" s="14" t="str">
        <f aca="false">IF(LEN('Pacenotes List'!I243)&gt;0,"[PACENOTE::"&amp;'Pacenotes List'!B243&amp;"]"&amp;CHAR(10)&amp;IF(LEN('Pacenotes List'!A243)&gt;0,"id="&amp;'Pacenotes List'!A243&amp;CHAR(10),"")&amp;"Sounds=1"&amp;CHAR(10)&amp;"Snd0="&amp;LOWER('Pacenotes List'!B243)&amp;".ogg"&amp;CHAR(10)&amp;IF(LEN('Pacenotes List'!G243)&gt;0,"link="&amp;'Pacenotes List'!G243&amp;CHAR(10),"")&amp;IF(LEN('Pacenotes List'!H243)&gt;0,"standard="&amp;'Pacenotes List'!H243&amp;CHAR(10),"")&amp;"column="&amp;'Pacenotes List'!J243&amp;CHAR(10),"")</f>
        <v/>
      </c>
      <c r="C233" s="14" t="str">
        <f aca="false">IF(LEN('Pacenotes List'!I243)&gt;0,IF(LEN('Pacenotes List'!B243)&gt;0,'Pacenotes List'!B243&amp;"="&amp;'Pacenotes List'!C243),"")</f>
        <v/>
      </c>
      <c r="D233" s="14" t="str">
        <f aca="false">IF(LEN('Pacenotes List'!I243)&gt;0,IF(LEN('Pacenotes List'!B243)&gt;0,'Pacenotes List'!B243&amp;"="&amp;'Pacenotes List'!D243),"")</f>
        <v/>
      </c>
    </row>
    <row r="234" customFormat="false" ht="12.75" hidden="false" customHeight="false" outlineLevel="0" collapsed="false">
      <c r="A234" s="2" t="str">
        <f aca="false">IF(LEN('Pacenotes List'!I244)&gt;0,'Pacenotes List'!I244,"")</f>
        <v/>
      </c>
      <c r="B234" s="14" t="str">
        <f aca="false">IF(LEN('Pacenotes List'!I244)&gt;0,"[PACENOTE::"&amp;'Pacenotes List'!B244&amp;"]"&amp;CHAR(10)&amp;IF(LEN('Pacenotes List'!A244)&gt;0,"id="&amp;'Pacenotes List'!A244&amp;CHAR(10),"")&amp;"Sounds=1"&amp;CHAR(10)&amp;"Snd0="&amp;LOWER('Pacenotes List'!B244)&amp;".ogg"&amp;CHAR(10)&amp;IF(LEN('Pacenotes List'!G244)&gt;0,"link="&amp;'Pacenotes List'!G244&amp;CHAR(10),"")&amp;IF(LEN('Pacenotes List'!H244)&gt;0,"standard="&amp;'Pacenotes List'!H244&amp;CHAR(10),"")&amp;"column="&amp;'Pacenotes List'!J244&amp;CHAR(10),"")</f>
        <v/>
      </c>
      <c r="C234" s="14" t="str">
        <f aca="false">IF(LEN('Pacenotes List'!I244)&gt;0,IF(LEN('Pacenotes List'!B244)&gt;0,'Pacenotes List'!B244&amp;"="&amp;'Pacenotes List'!C244),"")</f>
        <v/>
      </c>
      <c r="D234" s="14" t="str">
        <f aca="false">IF(LEN('Pacenotes List'!I244)&gt;0,IF(LEN('Pacenotes List'!B244)&gt;0,'Pacenotes List'!B244&amp;"="&amp;'Pacenotes List'!D244),"")</f>
        <v/>
      </c>
    </row>
    <row r="235" customFormat="false" ht="12.75" hidden="false" customHeight="false" outlineLevel="0" collapsed="false">
      <c r="A235" s="2" t="str">
        <f aca="false">IF(LEN('Pacenotes List'!I245)&gt;0,'Pacenotes List'!I245,"")</f>
        <v/>
      </c>
      <c r="B235" s="14" t="str">
        <f aca="false">IF(LEN('Pacenotes List'!I245)&gt;0,"[PACENOTE::"&amp;'Pacenotes List'!B245&amp;"]"&amp;CHAR(10)&amp;IF(LEN('Pacenotes List'!A245)&gt;0,"id="&amp;'Pacenotes List'!A245&amp;CHAR(10),"")&amp;"Sounds=1"&amp;CHAR(10)&amp;"Snd0="&amp;LOWER('Pacenotes List'!B245)&amp;".ogg"&amp;CHAR(10)&amp;IF(LEN('Pacenotes List'!G245)&gt;0,"link="&amp;'Pacenotes List'!G245&amp;CHAR(10),"")&amp;IF(LEN('Pacenotes List'!H245)&gt;0,"standard="&amp;'Pacenotes List'!H245&amp;CHAR(10),"")&amp;"column="&amp;'Pacenotes List'!J245&amp;CHAR(10),"")</f>
        <v/>
      </c>
      <c r="C235" s="14" t="str">
        <f aca="false">IF(LEN('Pacenotes List'!I245)&gt;0,IF(LEN('Pacenotes List'!B245)&gt;0,'Pacenotes List'!B245&amp;"="&amp;'Pacenotes List'!C245),"")</f>
        <v/>
      </c>
      <c r="D235" s="14" t="str">
        <f aca="false">IF(LEN('Pacenotes List'!I245)&gt;0,IF(LEN('Pacenotes List'!B245)&gt;0,'Pacenotes List'!B245&amp;"="&amp;'Pacenotes List'!D245),"")</f>
        <v/>
      </c>
    </row>
    <row r="236" customFormat="false" ht="12.75" hidden="false" customHeight="false" outlineLevel="0" collapsed="false">
      <c r="A236" s="2" t="str">
        <f aca="false">IF(LEN('Pacenotes List'!I246)&gt;0,'Pacenotes List'!I246,"")</f>
        <v/>
      </c>
      <c r="B236" s="14" t="str">
        <f aca="false">IF(LEN('Pacenotes List'!I246)&gt;0,"[PACENOTE::"&amp;'Pacenotes List'!B246&amp;"]"&amp;CHAR(10)&amp;IF(LEN('Pacenotes List'!A246)&gt;0,"id="&amp;'Pacenotes List'!A246&amp;CHAR(10),"")&amp;"Sounds=1"&amp;CHAR(10)&amp;"Snd0="&amp;LOWER('Pacenotes List'!B246)&amp;".ogg"&amp;CHAR(10)&amp;IF(LEN('Pacenotes List'!G246)&gt;0,"link="&amp;'Pacenotes List'!G246&amp;CHAR(10),"")&amp;IF(LEN('Pacenotes List'!H246)&gt;0,"standard="&amp;'Pacenotes List'!H246&amp;CHAR(10),"")&amp;"column="&amp;'Pacenotes List'!J246&amp;CHAR(10),"")</f>
        <v/>
      </c>
      <c r="C236" s="14" t="str">
        <f aca="false">IF(LEN('Pacenotes List'!I246)&gt;0,IF(LEN('Pacenotes List'!B246)&gt;0,'Pacenotes List'!B246&amp;"="&amp;'Pacenotes List'!C246),"")</f>
        <v/>
      </c>
      <c r="D236" s="14" t="str">
        <f aca="false">IF(LEN('Pacenotes List'!I246)&gt;0,IF(LEN('Pacenotes List'!B246)&gt;0,'Pacenotes List'!B246&amp;"="&amp;'Pacenotes List'!D246),"")</f>
        <v/>
      </c>
    </row>
    <row r="237" customFormat="false" ht="12.75" hidden="false" customHeight="false" outlineLevel="0" collapsed="false">
      <c r="A237" s="2" t="str">
        <f aca="false">IF(LEN('Pacenotes List'!I247)&gt;0,'Pacenotes List'!I247,"")</f>
        <v>SURFACE</v>
      </c>
      <c r="B237" s="72" t="str">
        <f aca="false">IF(LEN('Pacenotes List'!I247)&gt;0,"[PACENOTE::"&amp;'Pacenotes List'!B247&amp;"]"&amp;CHAR(10)&amp;IF(LEN('Pacenotes List'!A247)&gt;0,"id="&amp;'Pacenotes List'!A247&amp;CHAR(10),"")&amp;"Sounds=1"&amp;CHAR(10)&amp;"Snd0="&amp;LOWER('Pacenotes List'!B247)&amp;".ogg"&amp;CHAR(10)&amp;IF(LEN('Pacenotes List'!G247)&gt;0,"link="&amp;'Pacenotes List'!G247&amp;CHAR(10),"")&amp;IF(LEN('Pacenotes List'!H247)&gt;0,"standard="&amp;'Pacenotes List'!H247&amp;CHAR(10),"")&amp;"column="&amp;'Pacenotes List'!J247&amp;CHAR(10),"")</f>
        <v>[PACENOTE::ONTO_GRAVEL]
id=540
Sounds=1
Snd0=onto_gravel.ogg
column=0
</v>
      </c>
      <c r="C237" s="14" t="str">
        <f aca="false">IF(LEN('Pacenotes List'!I247)&gt;0,IF(LEN('Pacenotes List'!B247)&gt;0,'Pacenotes List'!B247&amp;"="&amp;'Pacenotes List'!C247),"")</f>
        <v>ONTO_GRAVEL=Auf Schotter</v>
      </c>
      <c r="D237" s="14" t="str">
        <f aca="false">IF(LEN('Pacenotes List'!I247)&gt;0,IF(LEN('Pacenotes List'!B247)&gt;0,'Pacenotes List'!B247&amp;"="&amp;'Pacenotes List'!D247),"")</f>
        <v>ONTO_GRAVEL=Onto Gravel</v>
      </c>
    </row>
    <row r="238" customFormat="false" ht="12.75" hidden="false" customHeight="false" outlineLevel="0" collapsed="false">
      <c r="A238" s="2" t="str">
        <f aca="false">IF(LEN('Pacenotes List'!I248)&gt;0,'Pacenotes List'!I248,"")</f>
        <v>SURFACE</v>
      </c>
      <c r="B238" s="72" t="str">
        <f aca="false">IF(LEN('Pacenotes List'!I248)&gt;0,"[PACENOTE::"&amp;'Pacenotes List'!B248&amp;"]"&amp;CHAR(10)&amp;IF(LEN('Pacenotes List'!A248)&gt;0,"id="&amp;'Pacenotes List'!A248&amp;CHAR(10),"")&amp;"Sounds=1"&amp;CHAR(10)&amp;"Snd0="&amp;LOWER('Pacenotes List'!B248)&amp;".ogg"&amp;CHAR(10)&amp;IF(LEN('Pacenotes List'!G248)&gt;0,"link="&amp;'Pacenotes List'!G248&amp;CHAR(10),"")&amp;IF(LEN('Pacenotes List'!H248)&gt;0,"standard="&amp;'Pacenotes List'!H248&amp;CHAR(10),"")&amp;"column="&amp;'Pacenotes List'!J248&amp;CHAR(10),"")</f>
        <v>[PACENOTE::ONTO_TARMAC]
id=541
Sounds=1
Snd0=onto_tarmac.ogg
column=1
</v>
      </c>
      <c r="C238" s="14" t="str">
        <f aca="false">IF(LEN('Pacenotes List'!I248)&gt;0,IF(LEN('Pacenotes List'!B248)&gt;0,'Pacenotes List'!B248&amp;"="&amp;'Pacenotes List'!C248),"")</f>
        <v>ONTO_TARMAC=Auf Asphalt</v>
      </c>
      <c r="D238" s="14" t="str">
        <f aca="false">IF(LEN('Pacenotes List'!I248)&gt;0,IF(LEN('Pacenotes List'!B248)&gt;0,'Pacenotes List'!B248&amp;"="&amp;'Pacenotes List'!D248),"")</f>
        <v>ONTO_TARMAC=Onto Tarmac</v>
      </c>
    </row>
    <row r="239" customFormat="false" ht="12.75" hidden="false" customHeight="false" outlineLevel="0" collapsed="false">
      <c r="A239" s="2" t="str">
        <f aca="false">IF(LEN('Pacenotes List'!I249)&gt;0,'Pacenotes List'!I249,"")</f>
        <v>SURFACE</v>
      </c>
      <c r="B239" s="72" t="str">
        <f aca="false">IF(LEN('Pacenotes List'!I249)&gt;0,"[PACENOTE::"&amp;'Pacenotes List'!B249&amp;"]"&amp;CHAR(10)&amp;IF(LEN('Pacenotes List'!A249)&gt;0,"id="&amp;'Pacenotes List'!A249&amp;CHAR(10),"")&amp;"Sounds=1"&amp;CHAR(10)&amp;"Snd0="&amp;LOWER('Pacenotes List'!B249)&amp;".ogg"&amp;CHAR(10)&amp;IF(LEN('Pacenotes List'!G249)&gt;0,"link="&amp;'Pacenotes List'!G249&amp;CHAR(10),"")&amp;IF(LEN('Pacenotes List'!H249)&gt;0,"standard="&amp;'Pacenotes List'!H249&amp;CHAR(10),"")&amp;"column="&amp;'Pacenotes List'!J249&amp;CHAR(10),"")</f>
        <v>[PACENOTE::ONTO_CONCRETE]
id=542
Sounds=1
Snd0=onto_concrete.ogg
column=2
</v>
      </c>
      <c r="C239" s="14" t="str">
        <f aca="false">IF(LEN('Pacenotes List'!I249)&gt;0,IF(LEN('Pacenotes List'!B249)&gt;0,'Pacenotes List'!B249&amp;"="&amp;'Pacenotes List'!C249),"")</f>
        <v>ONTO_CONCRETE=Auf Beton</v>
      </c>
      <c r="D239" s="14" t="str">
        <f aca="false">IF(LEN('Pacenotes List'!I249)&gt;0,IF(LEN('Pacenotes List'!B249)&gt;0,'Pacenotes List'!B249&amp;"="&amp;'Pacenotes List'!D249),"")</f>
        <v>ONTO_CONCRETE=Onto Concrete</v>
      </c>
    </row>
    <row r="240" customFormat="false" ht="12.75" hidden="false" customHeight="false" outlineLevel="0" collapsed="false">
      <c r="A240" s="2" t="str">
        <f aca="false">IF(LEN('Pacenotes List'!I250)&gt;0,'Pacenotes List'!I250,"")</f>
        <v>SURFACE</v>
      </c>
      <c r="B240" s="72" t="str">
        <f aca="false">IF(LEN('Pacenotes List'!I250)&gt;0,"[PACENOTE::"&amp;'Pacenotes List'!B250&amp;"]"&amp;CHAR(10)&amp;IF(LEN('Pacenotes List'!A250)&gt;0,"id="&amp;'Pacenotes List'!A250&amp;CHAR(10),"")&amp;"Sounds=1"&amp;CHAR(10)&amp;"Snd0="&amp;LOWER('Pacenotes List'!B250)&amp;".ogg"&amp;CHAR(10)&amp;IF(LEN('Pacenotes List'!G250)&gt;0,"link="&amp;'Pacenotes List'!G250&amp;CHAR(10),"")&amp;IF(LEN('Pacenotes List'!H250)&gt;0,"standard="&amp;'Pacenotes List'!H250&amp;CHAR(10),"")&amp;"column="&amp;'Pacenotes List'!J250&amp;CHAR(10),"")</f>
        <v>[PACENOTE::ONTO_COBBLES]
id=543
Sounds=1
Snd0=onto_cobbles.ogg
column=0
</v>
      </c>
      <c r="C240" s="14" t="str">
        <f aca="false">IF(LEN('Pacenotes List'!I250)&gt;0,IF(LEN('Pacenotes List'!B250)&gt;0,'Pacenotes List'!B250&amp;"="&amp;'Pacenotes List'!C250),"")</f>
        <v>ONTO_COBBLES=Auf Pflaster</v>
      </c>
      <c r="D240" s="14" t="str">
        <f aca="false">IF(LEN('Pacenotes List'!I250)&gt;0,IF(LEN('Pacenotes List'!B250)&gt;0,'Pacenotes List'!B250&amp;"="&amp;'Pacenotes List'!D250),"")</f>
        <v>ONTO_COBBLES=Onto Cobbles</v>
      </c>
    </row>
    <row r="241" customFormat="false" ht="12.75" hidden="false" customHeight="false" outlineLevel="0" collapsed="false">
      <c r="A241" s="2" t="str">
        <f aca="false">IF(LEN('Pacenotes List'!I251)&gt;0,'Pacenotes List'!I251,"")</f>
        <v>SURFACE</v>
      </c>
      <c r="B241" s="72" t="str">
        <f aca="false">IF(LEN('Pacenotes List'!I251)&gt;0,"[PACENOTE::"&amp;'Pacenotes List'!B251&amp;"]"&amp;CHAR(10)&amp;IF(LEN('Pacenotes List'!A251)&gt;0,"id="&amp;'Pacenotes List'!A251&amp;CHAR(10),"")&amp;"Sounds=1"&amp;CHAR(10)&amp;"Snd0="&amp;LOWER('Pacenotes List'!B251)&amp;".ogg"&amp;CHAR(10)&amp;IF(LEN('Pacenotes List'!G251)&gt;0,"link="&amp;'Pacenotes List'!G251&amp;CHAR(10),"")&amp;IF(LEN('Pacenotes List'!H251)&gt;0,"standard="&amp;'Pacenotes List'!H251&amp;CHAR(10),"")&amp;"column="&amp;'Pacenotes List'!J251&amp;CHAR(10),"")</f>
        <v>[PACENOTE::ONTO_GRIT]
id=544
Sounds=1
Snd0=onto_grit.ogg
column=1
</v>
      </c>
      <c r="C241" s="14" t="str">
        <f aca="false">IF(LEN('Pacenotes List'!I251)&gt;0,IF(LEN('Pacenotes List'!B251)&gt;0,'Pacenotes List'!B251&amp;"="&amp;'Pacenotes List'!C251),"")</f>
        <v>ONTO_GRIT=Auf Kies</v>
      </c>
      <c r="D241" s="14" t="str">
        <f aca="false">IF(LEN('Pacenotes List'!I251)&gt;0,IF(LEN('Pacenotes List'!B251)&gt;0,'Pacenotes List'!B251&amp;"="&amp;'Pacenotes List'!D251),"")</f>
        <v>ONTO_GRIT=Onto Grit</v>
      </c>
    </row>
    <row r="242" customFormat="false" ht="12.75" hidden="false" customHeight="false" outlineLevel="0" collapsed="false">
      <c r="A242" s="2" t="str">
        <f aca="false">IF(LEN('Pacenotes List'!I252)&gt;0,'Pacenotes List'!I252,"")</f>
        <v>SURFACE</v>
      </c>
      <c r="B242" s="72" t="str">
        <f aca="false">IF(LEN('Pacenotes List'!I252)&gt;0,"[PACENOTE::"&amp;'Pacenotes List'!B252&amp;"]"&amp;CHAR(10)&amp;IF(LEN('Pacenotes List'!A252)&gt;0,"id="&amp;'Pacenotes List'!A252&amp;CHAR(10),"")&amp;"Sounds=1"&amp;CHAR(10)&amp;"Snd0="&amp;LOWER('Pacenotes List'!B252)&amp;".ogg"&amp;CHAR(10)&amp;IF(LEN('Pacenotes List'!G252)&gt;0,"link="&amp;'Pacenotes List'!G252&amp;CHAR(10),"")&amp;IF(LEN('Pacenotes List'!H252)&gt;0,"standard="&amp;'Pacenotes List'!H252&amp;CHAR(10),"")&amp;"column="&amp;'Pacenotes List'!J252&amp;CHAR(10),"")</f>
        <v>[PACENOTE::ONTO_SNOW]
id=545
Sounds=1
Snd0=onto_snow.ogg
column=2
</v>
      </c>
      <c r="C242" s="14" t="str">
        <f aca="false">IF(LEN('Pacenotes List'!I252)&gt;0,IF(LEN('Pacenotes List'!B252)&gt;0,'Pacenotes List'!B252&amp;"="&amp;'Pacenotes List'!C252),"")</f>
        <v>ONTO_SNOW=Auf Schnee</v>
      </c>
      <c r="D242" s="14" t="str">
        <f aca="false">IF(LEN('Pacenotes List'!I252)&gt;0,IF(LEN('Pacenotes List'!B252)&gt;0,'Pacenotes List'!B252&amp;"="&amp;'Pacenotes List'!D252),"")</f>
        <v>ONTO_SNOW=Onto Snow</v>
      </c>
    </row>
    <row r="243" customFormat="false" ht="12.75" hidden="false" customHeight="false" outlineLevel="0" collapsed="false">
      <c r="A243" s="2" t="str">
        <f aca="false">IF(LEN('Pacenotes List'!I253)&gt;0,'Pacenotes List'!I253,"")</f>
        <v>CONDITION</v>
      </c>
      <c r="B243" s="72" t="str">
        <f aca="false">IF(LEN('Pacenotes List'!I253)&gt;0,"[PACENOTE::"&amp;'Pacenotes List'!B253&amp;"]"&amp;CHAR(10)&amp;IF(LEN('Pacenotes List'!A253)&gt;0,"id="&amp;'Pacenotes List'!A253&amp;CHAR(10),"")&amp;"Sounds=1"&amp;CHAR(10)&amp;"Snd0="&amp;LOWER('Pacenotes List'!B253)&amp;".ogg"&amp;CHAR(10)&amp;IF(LEN('Pacenotes List'!G253)&gt;0,"link="&amp;'Pacenotes List'!G253&amp;CHAR(10),"")&amp;IF(LEN('Pacenotes List'!H253)&gt;0,"standard="&amp;'Pacenotes List'!H253&amp;CHAR(10),"")&amp;"column="&amp;'Pacenotes List'!J253&amp;CHAR(10),"")</f>
        <v>[PACENOTE::WET]
id=546
Sounds=1
Snd0=wet.ogg
column=2
</v>
      </c>
      <c r="C243" s="14" t="str">
        <f aca="false">IF(LEN('Pacenotes List'!I253)&gt;0,IF(LEN('Pacenotes List'!B253)&gt;0,'Pacenotes List'!B253&amp;"="&amp;'Pacenotes List'!C253),"")</f>
        <v>WET=Nass</v>
      </c>
      <c r="D243" s="14" t="str">
        <f aca="false">IF(LEN('Pacenotes List'!I253)&gt;0,IF(LEN('Pacenotes List'!B253)&gt;0,'Pacenotes List'!B253&amp;"="&amp;'Pacenotes List'!D253),"")</f>
        <v>WET=Wet</v>
      </c>
    </row>
    <row r="244" customFormat="false" ht="12.75" hidden="false" customHeight="false" outlineLevel="0" collapsed="false">
      <c r="A244" s="2" t="str">
        <f aca="false">IF(LEN('Pacenotes List'!I254)&gt;0,'Pacenotes List'!I254,"")</f>
        <v>CONDITION</v>
      </c>
      <c r="B244" s="72" t="str">
        <f aca="false">IF(LEN('Pacenotes List'!I254)&gt;0,"[PACENOTE::"&amp;'Pacenotes List'!B254&amp;"]"&amp;CHAR(10)&amp;IF(LEN('Pacenotes List'!A254)&gt;0,"id="&amp;'Pacenotes List'!A254&amp;CHAR(10),"")&amp;"Sounds=1"&amp;CHAR(10)&amp;"Snd0="&amp;LOWER('Pacenotes List'!B254)&amp;".ogg"&amp;CHAR(10)&amp;IF(LEN('Pacenotes List'!G254)&gt;0,"link="&amp;'Pacenotes List'!G254&amp;CHAR(10),"")&amp;IF(LEN('Pacenotes List'!H254)&gt;0,"standard="&amp;'Pacenotes List'!H254&amp;CHAR(10),"")&amp;"column="&amp;'Pacenotes List'!J254&amp;CHAR(10),"")</f>
        <v>[PACENOTE::DRY]
id=547
Sounds=1
Snd0=dry.ogg
column=0
</v>
      </c>
      <c r="C244" s="14" t="str">
        <f aca="false">IF(LEN('Pacenotes List'!I254)&gt;0,IF(LEN('Pacenotes List'!B254)&gt;0,'Pacenotes List'!B254&amp;"="&amp;'Pacenotes List'!C254),"")</f>
        <v>DRY=Trocken</v>
      </c>
      <c r="D244" s="14" t="str">
        <f aca="false">IF(LEN('Pacenotes List'!I254)&gt;0,IF(LEN('Pacenotes List'!B254)&gt;0,'Pacenotes List'!B254&amp;"="&amp;'Pacenotes List'!D254),"")</f>
        <v>DRY=Dry</v>
      </c>
    </row>
    <row r="245" customFormat="false" ht="12.75" hidden="false" customHeight="false" outlineLevel="0" collapsed="false">
      <c r="A245" s="2" t="str">
        <f aca="false">IF(LEN('Pacenotes List'!I255)&gt;0,'Pacenotes List'!I255,"")</f>
        <v>CONDITION</v>
      </c>
      <c r="B245" s="72" t="str">
        <f aca="false">IF(LEN('Pacenotes List'!I255)&gt;0,"[PACENOTE::"&amp;'Pacenotes List'!B255&amp;"]"&amp;CHAR(10)&amp;IF(LEN('Pacenotes List'!A255)&gt;0,"id="&amp;'Pacenotes List'!A255&amp;CHAR(10),"")&amp;"Sounds=1"&amp;CHAR(10)&amp;"Snd0="&amp;LOWER('Pacenotes List'!B255)&amp;".ogg"&amp;CHAR(10)&amp;IF(LEN('Pacenotes List'!G255)&gt;0,"link="&amp;'Pacenotes List'!G255&amp;CHAR(10),"")&amp;IF(LEN('Pacenotes List'!H255)&gt;0,"standard="&amp;'Pacenotes List'!H255&amp;CHAR(10),"")&amp;"column="&amp;'Pacenotes List'!J255&amp;CHAR(10),"")</f>
        <v>[PACENOTE::DAMP]
id=548
Sounds=1
Snd0=damp.ogg
column=1
</v>
      </c>
      <c r="C245" s="14" t="str">
        <f aca="false">IF(LEN('Pacenotes List'!I255)&gt;0,IF(LEN('Pacenotes List'!B255)&gt;0,'Pacenotes List'!B255&amp;"="&amp;'Pacenotes List'!C255),"")</f>
        <v>DAMP=Feucht</v>
      </c>
      <c r="D245" s="14" t="str">
        <f aca="false">IF(LEN('Pacenotes List'!I255)&gt;0,IF(LEN('Pacenotes List'!B255)&gt;0,'Pacenotes List'!B255&amp;"="&amp;'Pacenotes List'!D255),"")</f>
        <v>DAMP=Damp</v>
      </c>
    </row>
    <row r="246" customFormat="false" ht="12.75" hidden="false" customHeight="false" outlineLevel="0" collapsed="false">
      <c r="A246" s="2" t="str">
        <f aca="false">IF(LEN('Pacenotes List'!I256)&gt;0,'Pacenotes List'!I256,"")</f>
        <v/>
      </c>
      <c r="B246" s="14" t="str">
        <f aca="false">IF(LEN('Pacenotes List'!I256)&gt;0,"[PACENOTE::"&amp;'Pacenotes List'!B256&amp;"]"&amp;CHAR(10)&amp;IF(LEN('Pacenotes List'!A256)&gt;0,"id="&amp;'Pacenotes List'!A256&amp;CHAR(10),"")&amp;"Sounds=1"&amp;CHAR(10)&amp;"Snd0="&amp;LOWER('Pacenotes List'!B256)&amp;".ogg"&amp;CHAR(10)&amp;IF(LEN('Pacenotes List'!G256)&gt;0,"link="&amp;'Pacenotes List'!G256&amp;CHAR(10),"")&amp;IF(LEN('Pacenotes List'!H256)&gt;0,"standard="&amp;'Pacenotes List'!H256&amp;CHAR(10),"")&amp;"column="&amp;'Pacenotes List'!J256&amp;CHAR(10),"")</f>
        <v/>
      </c>
      <c r="C246" s="14" t="str">
        <f aca="false">IF(LEN('Pacenotes List'!I256)&gt;0,IF(LEN('Pacenotes List'!B256)&gt;0,'Pacenotes List'!B256&amp;"="&amp;'Pacenotes List'!C256),"")</f>
        <v/>
      </c>
      <c r="D246" s="14" t="str">
        <f aca="false">IF(LEN('Pacenotes List'!I256)&gt;0,IF(LEN('Pacenotes List'!B256)&gt;0,'Pacenotes List'!B256&amp;"="&amp;'Pacenotes List'!D256),"")</f>
        <v/>
      </c>
    </row>
    <row r="247" customFormat="false" ht="12.75" hidden="false" customHeight="false" outlineLevel="0" collapsed="false">
      <c r="A247" s="2" t="str">
        <f aca="false">IF(LEN('Pacenotes List'!I257)&gt;0,'Pacenotes List'!I257,"")</f>
        <v>DRIVING</v>
      </c>
      <c r="B247" s="72" t="str">
        <f aca="false">IF(LEN('Pacenotes List'!I257)&gt;0,"[PACENOTE::"&amp;'Pacenotes List'!B257&amp;"]"&amp;CHAR(10)&amp;IF(LEN('Pacenotes List'!A257)&gt;0,"id="&amp;'Pacenotes List'!A257&amp;CHAR(10),"")&amp;"Sounds=1"&amp;CHAR(10)&amp;"Snd0="&amp;LOWER('Pacenotes List'!B257)&amp;".ogg"&amp;CHAR(10)&amp;IF(LEN('Pacenotes List'!G257)&gt;0,"link="&amp;'Pacenotes List'!G257&amp;CHAR(10),"")&amp;IF(LEN('Pacenotes List'!H257)&gt;0,"standard="&amp;'Pacenotes List'!H257&amp;CHAR(10),"")&amp;"column="&amp;'Pacenotes List'!J257&amp;CHAR(10),"")</f>
        <v>[PACENOTE::HOLD]
id=549
Sounds=1
Snd0=hold.ogg
column=1
</v>
      </c>
      <c r="C247" s="14" t="str">
        <f aca="false">IF(LEN('Pacenotes List'!I257)&gt;0,IF(LEN('Pacenotes List'!B257)&gt;0,'Pacenotes List'!B257&amp;"="&amp;'Pacenotes List'!C257),"")</f>
        <v>HOLD=Halten</v>
      </c>
      <c r="D247" s="14" t="str">
        <f aca="false">IF(LEN('Pacenotes List'!I257)&gt;0,IF(LEN('Pacenotes List'!B257)&gt;0,'Pacenotes List'!B257&amp;"="&amp;'Pacenotes List'!D257),"")</f>
        <v>HOLD=Hold</v>
      </c>
    </row>
    <row r="248" customFormat="false" ht="12.75" hidden="false" customHeight="false" outlineLevel="0" collapsed="false">
      <c r="A248" s="2" t="str">
        <f aca="false">IF(LEN('Pacenotes List'!I258)&gt;0,'Pacenotes List'!I258,"")</f>
        <v>DRIVING</v>
      </c>
      <c r="B248" s="72" t="str">
        <f aca="false">IF(LEN('Pacenotes List'!I258)&gt;0,"[PACENOTE::"&amp;'Pacenotes List'!B258&amp;"]"&amp;CHAR(10)&amp;IF(LEN('Pacenotes List'!A258)&gt;0,"id="&amp;'Pacenotes List'!A258&amp;CHAR(10),"")&amp;"Sounds=1"&amp;CHAR(10)&amp;"Snd0="&amp;LOWER('Pacenotes List'!B258)&amp;".ogg"&amp;CHAR(10)&amp;IF(LEN('Pacenotes List'!G258)&gt;0,"link="&amp;'Pacenotes List'!G258&amp;CHAR(10),"")&amp;IF(LEN('Pacenotes List'!H258)&gt;0,"standard="&amp;'Pacenotes List'!H258&amp;CHAR(10),"")&amp;"column="&amp;'Pacenotes List'!J258&amp;CHAR(10),"")</f>
        <v>[PACENOTE::TAKE_SPEED]
id=550
Sounds=1
Snd0=take_speed.ogg
column=2
</v>
      </c>
      <c r="C248" s="14" t="str">
        <f aca="false">IF(LEN('Pacenotes List'!I258)&gt;0,IF(LEN('Pacenotes List'!B258)&gt;0,'Pacenotes List'!B258&amp;"="&amp;'Pacenotes List'!C258),"")</f>
        <v>TAKE_SPEED=Speed Mit</v>
      </c>
      <c r="D248" s="14" t="str">
        <f aca="false">IF(LEN('Pacenotes List'!I258)&gt;0,IF(LEN('Pacenotes List'!B258)&gt;0,'Pacenotes List'!B258&amp;"="&amp;'Pacenotes List'!D258),"")</f>
        <v>TAKE_SPEED=Take Speed</v>
      </c>
    </row>
    <row r="249" customFormat="false" ht="12.75" hidden="false" customHeight="false" outlineLevel="0" collapsed="false">
      <c r="A249" s="2" t="str">
        <f aca="false">IF(LEN('Pacenotes List'!I259)&gt;0,'Pacenotes List'!I259,"")</f>
        <v>DRIVING</v>
      </c>
      <c r="B249" s="72" t="str">
        <f aca="false">IF(LEN('Pacenotes List'!I259)&gt;0,"[PACENOTE::"&amp;'Pacenotes List'!B259&amp;"]"&amp;CHAR(10)&amp;IF(LEN('Pacenotes List'!A259)&gt;0,"id="&amp;'Pacenotes List'!A259&amp;CHAR(10),"")&amp;"Sounds=1"&amp;CHAR(10)&amp;"Snd0="&amp;LOWER('Pacenotes List'!B259)&amp;".ogg"&amp;CHAR(10)&amp;IF(LEN('Pacenotes List'!G259)&gt;0,"link="&amp;'Pacenotes List'!G259&amp;CHAR(10),"")&amp;IF(LEN('Pacenotes List'!H259)&gt;0,"standard="&amp;'Pacenotes List'!H259&amp;CHAR(10),"")&amp;"column="&amp;'Pacenotes List'!J259&amp;CHAR(10),"")</f>
        <v>[PACENOTE::L_FOOT_BRAKING]
id=551
Sounds=1
Snd0=l_foot_braking.ogg
column=3
</v>
      </c>
      <c r="C249" s="14" t="str">
        <f aca="false">IF(LEN('Pacenotes List'!I259)&gt;0,IF(LEN('Pacenotes List'!B259)&gt;0,'Pacenotes List'!B259&amp;"="&amp;'Pacenotes List'!C259),"")</f>
        <v>L_FOOT_BRAKING=Linksbrems</v>
      </c>
      <c r="D249" s="14" t="str">
        <f aca="false">IF(LEN('Pacenotes List'!I259)&gt;0,IF(LEN('Pacenotes List'!B259)&gt;0,'Pacenotes List'!B259&amp;"="&amp;'Pacenotes List'!D259),"")</f>
        <v>L_FOOT_BRAKING=Left Foot Braking</v>
      </c>
    </row>
    <row r="250" customFormat="false" ht="12.75" hidden="false" customHeight="false" outlineLevel="0" collapsed="false">
      <c r="A250" s="2" t="str">
        <f aca="false">IF(LEN('Pacenotes List'!I260)&gt;0,'Pacenotes List'!I260,"")</f>
        <v>CONDITION</v>
      </c>
      <c r="B250" s="72" t="str">
        <f aca="false">IF(LEN('Pacenotes List'!I260)&gt;0,"[PACENOTE::"&amp;'Pacenotes List'!B260&amp;"]"&amp;CHAR(10)&amp;IF(LEN('Pacenotes List'!A260)&gt;0,"id="&amp;'Pacenotes List'!A260&amp;CHAR(10),"")&amp;"Sounds=1"&amp;CHAR(10)&amp;"Snd0="&amp;LOWER('Pacenotes List'!B260)&amp;".ogg"&amp;CHAR(10)&amp;IF(LEN('Pacenotes List'!G260)&gt;0,"link="&amp;'Pacenotes List'!G260&amp;CHAR(10),"")&amp;IF(LEN('Pacenotes List'!H260)&gt;0,"standard="&amp;'Pacenotes List'!H260&amp;CHAR(10),"")&amp;"column="&amp;'Pacenotes List'!J260&amp;CHAR(10),"")</f>
        <v>[PACENOTE::GRIP_OFF]
id=552
Sounds=1
Snd0=grip_off.ogg
column=0
</v>
      </c>
      <c r="C250" s="14" t="str">
        <f aca="false">IF(LEN('Pacenotes List'!I260)&gt;0,IF(LEN('Pacenotes List'!B260)&gt;0,'Pacenotes List'!B260&amp;"="&amp;'Pacenotes List'!C260),"")</f>
        <v>GRIP_OFF=Reißt Ab</v>
      </c>
      <c r="D250" s="14" t="str">
        <f aca="false">IF(LEN('Pacenotes List'!I260)&gt;0,IF(LEN('Pacenotes List'!B260)&gt;0,'Pacenotes List'!B260&amp;"="&amp;'Pacenotes List'!D260),"")</f>
        <v>GRIP_OFF=Grip Off</v>
      </c>
    </row>
    <row r="251" customFormat="false" ht="12.75" hidden="false" customHeight="false" outlineLevel="0" collapsed="false">
      <c r="A251" s="2" t="str">
        <f aca="false">IF(LEN('Pacenotes List'!I261)&gt;0,'Pacenotes List'!I261,"")</f>
        <v>CONDITION</v>
      </c>
      <c r="B251" s="72" t="str">
        <f aca="false">IF(LEN('Pacenotes List'!I261)&gt;0,"[PACENOTE::"&amp;'Pacenotes List'!B261&amp;"]"&amp;CHAR(10)&amp;IF(LEN('Pacenotes List'!A261)&gt;0,"id="&amp;'Pacenotes List'!A261&amp;CHAR(10),"")&amp;"Sounds=1"&amp;CHAR(10)&amp;"Snd0="&amp;LOWER('Pacenotes List'!B261)&amp;".ogg"&amp;CHAR(10)&amp;IF(LEN('Pacenotes List'!G261)&gt;0,"link="&amp;'Pacenotes List'!G261&amp;CHAR(10),"")&amp;IF(LEN('Pacenotes List'!H261)&gt;0,"standard="&amp;'Pacenotes List'!H261&amp;CHAR(10),"")&amp;"column="&amp;'Pacenotes List'!J261&amp;CHAR(10),"")</f>
        <v>[PACENOTE::GRIP]
id=553
Sounds=1
Snd0=grip.ogg
column=1
</v>
      </c>
      <c r="C251" s="14" t="str">
        <f aca="false">IF(LEN('Pacenotes List'!I261)&gt;0,IF(LEN('Pacenotes List'!B261)&gt;0,'Pacenotes List'!B261&amp;"="&amp;'Pacenotes List'!C261),"")</f>
        <v>GRIP=Grip</v>
      </c>
      <c r="D251" s="14" t="str">
        <f aca="false">IF(LEN('Pacenotes List'!I261)&gt;0,IF(LEN('Pacenotes List'!B261)&gt;0,'Pacenotes List'!B261&amp;"="&amp;'Pacenotes List'!D261),"")</f>
        <v>GRIP=Grip</v>
      </c>
    </row>
    <row r="252" customFormat="false" ht="12.75" hidden="false" customHeight="false" outlineLevel="0" collapsed="false">
      <c r="A252" s="2" t="str">
        <f aca="false">IF(LEN('Pacenotes List'!I262)&gt;0,'Pacenotes List'!I262,"")</f>
        <v>CONDITION</v>
      </c>
      <c r="B252" s="72" t="str">
        <f aca="false">IF(LEN('Pacenotes List'!I262)&gt;0,"[PACENOTE::"&amp;'Pacenotes List'!B262&amp;"]"&amp;CHAR(10)&amp;IF(LEN('Pacenotes List'!A262)&gt;0,"id="&amp;'Pacenotes List'!A262&amp;CHAR(10),"")&amp;"Sounds=1"&amp;CHAR(10)&amp;"Snd0="&amp;LOWER('Pacenotes List'!B262)&amp;".ogg"&amp;CHAR(10)&amp;IF(LEN('Pacenotes List'!G262)&gt;0,"link="&amp;'Pacenotes List'!G262&amp;CHAR(10),"")&amp;IF(LEN('Pacenotes List'!H262)&gt;0,"standard="&amp;'Pacenotes List'!H262&amp;CHAR(10),"")&amp;"column="&amp;'Pacenotes List'!J262&amp;CHAR(10),"")</f>
        <v>[PACENOTE::GOOD_GRIP]
id=554
Sounds=1
Snd0=good_grip.ogg
column=2
</v>
      </c>
      <c r="C252" s="14" t="str">
        <f aca="false">IF(LEN('Pacenotes List'!I262)&gt;0,IF(LEN('Pacenotes List'!B262)&gt;0,'Pacenotes List'!B262&amp;"="&amp;'Pacenotes List'!C262),"")</f>
        <v>GOOD_GRIP=Viel Grip</v>
      </c>
      <c r="D252" s="14" t="str">
        <f aca="false">IF(LEN('Pacenotes List'!I262)&gt;0,IF(LEN('Pacenotes List'!B262)&gt;0,'Pacenotes List'!B262&amp;"="&amp;'Pacenotes List'!D262),"")</f>
        <v>GOOD_GRIP=Good Grip</v>
      </c>
    </row>
    <row r="253" customFormat="false" ht="12.75" hidden="false" customHeight="false" outlineLevel="0" collapsed="false">
      <c r="A253" s="2" t="str">
        <f aca="false">IF(LEN('Pacenotes List'!I263)&gt;0,'Pacenotes List'!I263,"")</f>
        <v>LINE</v>
      </c>
      <c r="B253" s="72" t="str">
        <f aca="false">IF(LEN('Pacenotes List'!I263)&gt;0,"[PACENOTE::"&amp;'Pacenotes List'!B263&amp;"]"&amp;CHAR(10)&amp;IF(LEN('Pacenotes List'!A263)&gt;0,"id="&amp;'Pacenotes List'!A263&amp;CHAR(10),"")&amp;"Sounds=1"&amp;CHAR(10)&amp;"Snd0="&amp;LOWER('Pacenotes List'!B263)&amp;".ogg"&amp;CHAR(10)&amp;IF(LEN('Pacenotes List'!G263)&gt;0,"link="&amp;'Pacenotes List'!G263&amp;CHAR(10),"")&amp;IF(LEN('Pacenotes List'!H263)&gt;0,"standard="&amp;'Pacenotes List'!H263&amp;CHAR(10),"")&amp;"column="&amp;'Pacenotes List'!J263&amp;CHAR(10),"")</f>
        <v>[PACENOTE::TO_SIGHT_DISTANCE]
id=555
Sounds=1
Snd0=to_sight_distance.ogg
column=2
</v>
      </c>
      <c r="C253" s="14" t="str">
        <f aca="false">IF(LEN('Pacenotes List'!I263)&gt;0,IF(LEN('Pacenotes List'!B263)&gt;0,'Pacenotes List'!B263&amp;"="&amp;'Pacenotes List'!C263),"")</f>
        <v>TO_SIGHT_DISTANCE=Bis Sicht</v>
      </c>
      <c r="D253" s="14" t="str">
        <f aca="false">IF(LEN('Pacenotes List'!I263)&gt;0,IF(LEN('Pacenotes List'!B263)&gt;0,'Pacenotes List'!B263&amp;"="&amp;'Pacenotes List'!D263),"")</f>
        <v>TO_SIGHT_DISTANCE=To Sight Distance</v>
      </c>
    </row>
    <row r="254" customFormat="false" ht="12.75" hidden="false" customHeight="false" outlineLevel="0" collapsed="false">
      <c r="A254" s="2" t="str">
        <f aca="false">IF(LEN('Pacenotes List'!I264)&gt;0,'Pacenotes List'!I264,"")</f>
        <v>LINKS</v>
      </c>
      <c r="B254" s="72" t="str">
        <f aca="false">IF(LEN('Pacenotes List'!I264)&gt;0,"[PACENOTE::"&amp;'Pacenotes List'!B264&amp;"]"&amp;CHAR(10)&amp;IF(LEN('Pacenotes List'!A264)&gt;0,"id="&amp;'Pacenotes List'!A264&amp;CHAR(10),"")&amp;"Sounds=1"&amp;CHAR(10)&amp;"Snd0="&amp;LOWER('Pacenotes List'!B264)&amp;".ogg"&amp;CHAR(10)&amp;IF(LEN('Pacenotes List'!G264)&gt;0,"link="&amp;'Pacenotes List'!G264&amp;CHAR(10),"")&amp;IF(LEN('Pacenotes List'!H264)&gt;0,"standard="&amp;'Pacenotes List'!H264&amp;CHAR(10),"")&amp;"column="&amp;'Pacenotes List'!J264&amp;CHAR(10),"")</f>
        <v>[PACENOTE::SPLIT_TIME]
id=556
Sounds=1
Snd0=split_time.ogg
column=0
</v>
      </c>
      <c r="C254" s="14" t="str">
        <f aca="false">IF(LEN('Pacenotes List'!I264)&gt;0,IF(LEN('Pacenotes List'!B264)&gt;0,'Pacenotes List'!B264&amp;"="&amp;'Pacenotes List'!C264),"")</f>
        <v>SPLIT_TIME=Zwischenzeit</v>
      </c>
      <c r="D254" s="14" t="str">
        <f aca="false">IF(LEN('Pacenotes List'!I264)&gt;0,IF(LEN('Pacenotes List'!B264)&gt;0,'Pacenotes List'!B264&amp;"="&amp;'Pacenotes List'!D264),"")</f>
        <v>SPLIT_TIME=Split Time</v>
      </c>
    </row>
    <row r="255" customFormat="false" ht="12.75" hidden="false" customHeight="false" outlineLevel="0" collapsed="false">
      <c r="A255" s="2" t="str">
        <f aca="false">IF(LEN('Pacenotes List'!I265)&gt;0,'Pacenotes List'!I265,"")</f>
        <v>LINE</v>
      </c>
      <c r="B255" s="72" t="str">
        <f aca="false">IF(LEN('Pacenotes List'!I265)&gt;0,"[PACENOTE::"&amp;'Pacenotes List'!B265&amp;"]"&amp;CHAR(10)&amp;IF(LEN('Pacenotes List'!A265)&gt;0,"id="&amp;'Pacenotes List'!A265&amp;CHAR(10),"")&amp;"Sounds=1"&amp;CHAR(10)&amp;"Snd0="&amp;LOWER('Pacenotes List'!B265)&amp;".ogg"&amp;CHAR(10)&amp;IF(LEN('Pacenotes List'!G265)&gt;0,"link="&amp;'Pacenotes List'!G265&amp;CHAR(10),"")&amp;IF(LEN('Pacenotes List'!H265)&gt;0,"standard="&amp;'Pacenotes List'!H265&amp;CHAR(10),"")&amp;"column="&amp;'Pacenotes List'!J265&amp;CHAR(10),"")</f>
        <v>[PACENOTE::ENTRY]
id=557
Sounds=1
Snd0=entry.ogg
column=0
</v>
      </c>
      <c r="C255" s="14" t="str">
        <f aca="false">IF(LEN('Pacenotes List'!I265)&gt;0,IF(LEN('Pacenotes List'!B265)&gt;0,'Pacenotes List'!B265&amp;"="&amp;'Pacenotes List'!C265),"")</f>
        <v>ENTRY=Eingang</v>
      </c>
      <c r="D255" s="14" t="str">
        <f aca="false">IF(LEN('Pacenotes List'!I265)&gt;0,IF(LEN('Pacenotes List'!B265)&gt;0,'Pacenotes List'!B265&amp;"="&amp;'Pacenotes List'!D265),"")</f>
        <v>ENTRY=Entry</v>
      </c>
    </row>
    <row r="256" customFormat="false" ht="12.75" hidden="false" customHeight="false" outlineLevel="0" collapsed="false">
      <c r="A256" s="2" t="str">
        <f aca="false">IF(LEN('Pacenotes List'!I266)&gt;0,'Pacenotes List'!I266,"")</f>
        <v/>
      </c>
      <c r="B256" s="14" t="str">
        <f aca="false">IF(LEN('Pacenotes List'!I266)&gt;0,"[PACENOTE::"&amp;'Pacenotes List'!B266&amp;"]"&amp;CHAR(10)&amp;IF(LEN('Pacenotes List'!A266)&gt;0,"id="&amp;'Pacenotes List'!A266&amp;CHAR(10),"")&amp;"Sounds=1"&amp;CHAR(10)&amp;"Snd0="&amp;LOWER('Pacenotes List'!B266)&amp;".ogg"&amp;CHAR(10)&amp;IF(LEN('Pacenotes List'!G266)&gt;0,"link="&amp;'Pacenotes List'!G266&amp;CHAR(10),"")&amp;IF(LEN('Pacenotes List'!H266)&gt;0,"standard="&amp;'Pacenotes List'!H266&amp;CHAR(10),"")&amp;"column="&amp;'Pacenotes List'!J266&amp;CHAR(10),"")</f>
        <v/>
      </c>
      <c r="C256" s="14" t="str">
        <f aca="false">IF(LEN('Pacenotes List'!I266)&gt;0,IF(LEN('Pacenotes List'!B266)&gt;0,'Pacenotes List'!B266&amp;"="&amp;'Pacenotes List'!C266),"")</f>
        <v/>
      </c>
      <c r="D256" s="14" t="str">
        <f aca="false">IF(LEN('Pacenotes List'!I266)&gt;0,IF(LEN('Pacenotes List'!B266)&gt;0,'Pacenotes List'!B266&amp;"="&amp;'Pacenotes List'!D266),"")</f>
        <v/>
      </c>
    </row>
    <row r="257" customFormat="false" ht="12.75" hidden="false" customHeight="false" outlineLevel="0" collapsed="false">
      <c r="A257" s="2" t="str">
        <f aca="false">IF(LEN('Pacenotes List'!I267)&gt;0,'Pacenotes List'!I267,"")</f>
        <v/>
      </c>
      <c r="B257" s="14" t="str">
        <f aca="false">IF(LEN('Pacenotes List'!I267)&gt;0,"[PACENOTE::"&amp;'Pacenotes List'!B267&amp;"]"&amp;CHAR(10)&amp;IF(LEN('Pacenotes List'!A267)&gt;0,"id="&amp;'Pacenotes List'!A267&amp;CHAR(10),"")&amp;"Sounds=1"&amp;CHAR(10)&amp;"Snd0="&amp;LOWER('Pacenotes List'!B267)&amp;".ogg"&amp;CHAR(10)&amp;IF(LEN('Pacenotes List'!G267)&gt;0,"link="&amp;'Pacenotes List'!G267&amp;CHAR(10),"")&amp;IF(LEN('Pacenotes List'!H267)&gt;0,"standard="&amp;'Pacenotes List'!H267&amp;CHAR(10),"")&amp;"column="&amp;'Pacenotes List'!J267&amp;CHAR(10),"")</f>
        <v/>
      </c>
      <c r="C257" s="14" t="str">
        <f aca="false">IF(LEN('Pacenotes List'!I267)&gt;0,IF(LEN('Pacenotes List'!B267)&gt;0,'Pacenotes List'!B267&amp;"="&amp;'Pacenotes List'!C267),"")</f>
        <v/>
      </c>
      <c r="D257" s="14" t="str">
        <f aca="false">IF(LEN('Pacenotes List'!I267)&gt;0,IF(LEN('Pacenotes List'!B267)&gt;0,'Pacenotes List'!B267&amp;"="&amp;'Pacenotes List'!D267),"")</f>
        <v/>
      </c>
    </row>
    <row r="258" customFormat="false" ht="12.75" hidden="false" customHeight="false" outlineLevel="0" collapsed="false">
      <c r="A258" s="2" t="str">
        <f aca="false">IF(LEN('Pacenotes List'!I268)&gt;0,'Pacenotes List'!I268,"")</f>
        <v>CAUTIONS</v>
      </c>
      <c r="B258" s="72" t="str">
        <f aca="false">IF(LEN('Pacenotes List'!I268)&gt;0,"[PACENOTE::"&amp;'Pacenotes List'!B268&amp;"]"&amp;CHAR(10)&amp;IF(LEN('Pacenotes List'!A268)&gt;0,"id="&amp;'Pacenotes List'!A268&amp;CHAR(10),"")&amp;"Sounds=1"&amp;CHAR(10)&amp;"Snd0="&amp;LOWER('Pacenotes List'!B268)&amp;".ogg"&amp;CHAR(10)&amp;IF(LEN('Pacenotes List'!G268)&gt;0,"link="&amp;'Pacenotes List'!G268&amp;CHAR(10),"")&amp;IF(LEN('Pacenotes List'!H268)&gt;0,"standard="&amp;'Pacenotes List'!H268&amp;CHAR(10),"")&amp;"column="&amp;'Pacenotes List'!J268&amp;CHAR(10),"")</f>
        <v>[PACENOTE::CAUTION_WATER]
Sounds=1
Snd0=caution_water.ogg
link=INTO
column=3
</v>
      </c>
      <c r="C258" s="14" t="str">
        <f aca="false">IF(LEN('Pacenotes List'!I268)&gt;0,IF(LEN('Pacenotes List'!B268)&gt;0,'Pacenotes List'!B268&amp;"="&amp;'Pacenotes List'!C268),"")</f>
        <v>CAUTION_WATER=Achtung Wasser</v>
      </c>
      <c r="D258" s="14" t="str">
        <f aca="false">IF(LEN('Pacenotes List'!I268)&gt;0,IF(LEN('Pacenotes List'!B268)&gt;0,'Pacenotes List'!B268&amp;"="&amp;'Pacenotes List'!D268),"")</f>
        <v>CAUTION_WATER=Caution Water</v>
      </c>
    </row>
    <row r="259" customFormat="false" ht="12.75" hidden="false" customHeight="false" outlineLevel="0" collapsed="false">
      <c r="A259" s="2" t="str">
        <f aca="false">IF(LEN('Pacenotes List'!I269)&gt;0,'Pacenotes List'!I269,"")</f>
        <v/>
      </c>
      <c r="B259" s="14" t="str">
        <f aca="false">IF(LEN('Pacenotes List'!I269)&gt;0,"[PACENOTE::"&amp;'Pacenotes List'!B269&amp;"]"&amp;CHAR(10)&amp;IF(LEN('Pacenotes List'!A269)&gt;0,"id="&amp;'Pacenotes List'!A269&amp;CHAR(10),"")&amp;"Sounds=1"&amp;CHAR(10)&amp;"Snd0="&amp;LOWER('Pacenotes List'!B269)&amp;".ogg"&amp;CHAR(10)&amp;IF(LEN('Pacenotes List'!G269)&gt;0,"link="&amp;'Pacenotes List'!G269&amp;CHAR(10),"")&amp;IF(LEN('Pacenotes List'!H269)&gt;0,"standard="&amp;'Pacenotes List'!H269&amp;CHAR(10),"")&amp;"column="&amp;'Pacenotes List'!J269&amp;CHAR(10),"")</f>
        <v/>
      </c>
      <c r="C259" s="14" t="str">
        <f aca="false">IF(LEN('Pacenotes List'!I269)&gt;0,IF(LEN('Pacenotes List'!B269)&gt;0,'Pacenotes List'!B269&amp;"="&amp;'Pacenotes List'!C269),"")</f>
        <v/>
      </c>
      <c r="D259" s="14" t="str">
        <f aca="false">IF(LEN('Pacenotes List'!I269)&gt;0,IF(LEN('Pacenotes List'!B269)&gt;0,'Pacenotes List'!B269&amp;"="&amp;'Pacenotes List'!D269),"")</f>
        <v/>
      </c>
    </row>
    <row r="260" customFormat="false" ht="12.75" hidden="false" customHeight="false" outlineLevel="0" collapsed="false">
      <c r="A260" s="2" t="str">
        <f aca="false">IF(LEN('Pacenotes List'!I270)&gt;0,'Pacenotes List'!I270,"")</f>
        <v>NUMBERS</v>
      </c>
      <c r="B260" s="72" t="str">
        <f aca="false">IF(LEN('Pacenotes List'!I270)&gt;0,"[PACENOTE::"&amp;'Pacenotes List'!B270&amp;"]"&amp;CHAR(10)&amp;IF(LEN('Pacenotes List'!A270)&gt;0,"id="&amp;'Pacenotes List'!A270&amp;CHAR(10),"")&amp;"Sounds=1"&amp;CHAR(10)&amp;"Snd0="&amp;LOWER('Pacenotes List'!B270)&amp;".ogg"&amp;CHAR(10)&amp;IF(LEN('Pacenotes List'!G270)&gt;0,"link="&amp;'Pacenotes List'!G270&amp;CHAR(10),"")&amp;IF(LEN('Pacenotes List'!H270)&gt;0,"standard="&amp;'Pacenotes List'!H270&amp;CHAR(10),"")&amp;"column="&amp;'Pacenotes List'!J270&amp;CHAR(10),"")</f>
        <v>[PACENOTE::TWO_DE]
id=560
Sounds=1
Snd0=two_de.ogg
column=
</v>
      </c>
      <c r="C260" s="14" t="str">
        <f aca="false">IF(LEN('Pacenotes List'!I270)&gt;0,IF(LEN('Pacenotes List'!B270)&gt;0,'Pacenotes List'!B270&amp;"="&amp;'Pacenotes List'!C270),"")</f>
        <v>TWO_DE=Zwo</v>
      </c>
      <c r="D260" s="14" t="str">
        <f aca="false">IF(LEN('Pacenotes List'!I270)&gt;0,IF(LEN('Pacenotes List'!B270)&gt;0,'Pacenotes List'!B270&amp;"="&amp;'Pacenotes List'!D270),"")</f>
        <v>TWO_DE=Two</v>
      </c>
    </row>
    <row r="261" customFormat="false" ht="12.75" hidden="false" customHeight="false" outlineLevel="0" collapsed="false">
      <c r="A261" s="2" t="str">
        <f aca="false">IF(LEN('Pacenotes List'!I271)&gt;0,'Pacenotes List'!I271,"")</f>
        <v>CORNERS</v>
      </c>
      <c r="B261" s="72" t="str">
        <f aca="false">IF(LEN('Pacenotes List'!I271)&gt;0,"[PACENOTE::"&amp;'Pacenotes List'!B271&amp;"]"&amp;CHAR(10)&amp;IF(LEN('Pacenotes List'!A271)&gt;0,"id="&amp;'Pacenotes List'!A271&amp;CHAR(10),"")&amp;"Sounds=1"&amp;CHAR(10)&amp;"Snd0="&amp;LOWER('Pacenotes List'!B271)&amp;".ogg"&amp;CHAR(10)&amp;IF(LEN('Pacenotes List'!G271)&gt;0,"link="&amp;'Pacenotes List'!G271&amp;CHAR(10),"")&amp;IF(LEN('Pacenotes List'!H271)&gt;0,"standard="&amp;'Pacenotes List'!H271&amp;CHAR(10),"")&amp;"column="&amp;'Pacenotes List'!J271&amp;CHAR(10),"")</f>
        <v>[PACENOTE::TWO_LEFT_DE]
id=102
Sounds=1
Snd0=two_left_de.ogg
column=
</v>
      </c>
      <c r="C261" s="14" t="str">
        <f aca="false">IF(LEN('Pacenotes List'!I271)&gt;0,IF(LEN('Pacenotes List'!B271)&gt;0,'Pacenotes List'!B271&amp;"="&amp;'Pacenotes List'!C271),"")</f>
        <v>TWO_LEFT_DE=Zwo Links</v>
      </c>
      <c r="D261" s="14" t="str">
        <f aca="false">IF(LEN('Pacenotes List'!I271)&gt;0,IF(LEN('Pacenotes List'!B271)&gt;0,'Pacenotes List'!B271&amp;"="&amp;'Pacenotes List'!D271),"")</f>
        <v>TWO_LEFT_DE=Two Left</v>
      </c>
    </row>
    <row r="262" customFormat="false" ht="12.75" hidden="false" customHeight="false" outlineLevel="0" collapsed="false">
      <c r="A262" s="2" t="str">
        <f aca="false">IF(LEN('Pacenotes List'!I272)&gt;0,'Pacenotes List'!I272,"")</f>
        <v>CORNERS</v>
      </c>
      <c r="B262" s="72" t="str">
        <f aca="false">IF(LEN('Pacenotes List'!I272)&gt;0,"[PACENOTE::"&amp;'Pacenotes List'!B272&amp;"]"&amp;CHAR(10)&amp;IF(LEN('Pacenotes List'!A272)&gt;0,"id="&amp;'Pacenotes List'!A272&amp;CHAR(10),"")&amp;"Sounds=1"&amp;CHAR(10)&amp;"Snd0="&amp;LOWER('Pacenotes List'!B272)&amp;".ogg"&amp;CHAR(10)&amp;IF(LEN('Pacenotes List'!G272)&gt;0,"link="&amp;'Pacenotes List'!G272&amp;CHAR(10),"")&amp;IF(LEN('Pacenotes List'!H272)&gt;0,"standard="&amp;'Pacenotes List'!H272&amp;CHAR(10),"")&amp;"column="&amp;'Pacenotes List'!J272&amp;CHAR(10),"")</f>
        <v>[PACENOTE::LEFT_TWO_DE]
id=102
Sounds=1
Snd0=left_two_de.ogg
column=
</v>
      </c>
      <c r="C262" s="14" t="str">
        <f aca="false">IF(LEN('Pacenotes List'!I272)&gt;0,IF(LEN('Pacenotes List'!B272)&gt;0,'Pacenotes List'!B272&amp;"="&amp;'Pacenotes List'!C272),"")</f>
        <v>LEFT_TWO_DE=Links Zwo</v>
      </c>
      <c r="D262" s="14" t="str">
        <f aca="false">IF(LEN('Pacenotes List'!I272)&gt;0,IF(LEN('Pacenotes List'!B272)&gt;0,'Pacenotes List'!B272&amp;"="&amp;'Pacenotes List'!D272),"")</f>
        <v>LEFT_TWO_DE=Left Two</v>
      </c>
    </row>
    <row r="263" customFormat="false" ht="12.75" hidden="false" customHeight="false" outlineLevel="0" collapsed="false">
      <c r="A263" s="2" t="str">
        <f aca="false">IF(LEN('Pacenotes List'!I273)&gt;0,'Pacenotes List'!I273,"")</f>
        <v>CORNERS</v>
      </c>
      <c r="B263" s="72" t="str">
        <f aca="false">IF(LEN('Pacenotes List'!I273)&gt;0,"[PACENOTE::"&amp;'Pacenotes List'!B273&amp;"]"&amp;CHAR(10)&amp;IF(LEN('Pacenotes List'!A273)&gt;0,"id="&amp;'Pacenotes List'!A273&amp;CHAR(10),"")&amp;"Sounds=1"&amp;CHAR(10)&amp;"Snd0="&amp;LOWER('Pacenotes List'!B273)&amp;".ogg"&amp;CHAR(10)&amp;IF(LEN('Pacenotes List'!G273)&gt;0,"link="&amp;'Pacenotes List'!G273&amp;CHAR(10),"")&amp;IF(LEN('Pacenotes List'!H273)&gt;0,"standard="&amp;'Pacenotes List'!H273&amp;CHAR(10),"")&amp;"column="&amp;'Pacenotes List'!J273&amp;CHAR(10),"")</f>
        <v>[PACENOTE::TWO_RIGHT_DE]
id=112
Sounds=1
Snd0=two_right_de.ogg
column=
</v>
      </c>
      <c r="C263" s="14" t="str">
        <f aca="false">IF(LEN('Pacenotes List'!I273)&gt;0,IF(LEN('Pacenotes List'!B273)&gt;0,'Pacenotes List'!B273&amp;"="&amp;'Pacenotes List'!C273),"")</f>
        <v>TWO_RIGHT_DE=Zwo Rechts</v>
      </c>
      <c r="D263" s="14" t="str">
        <f aca="false">IF(LEN('Pacenotes List'!I273)&gt;0,IF(LEN('Pacenotes List'!B273)&gt;0,'Pacenotes List'!B273&amp;"="&amp;'Pacenotes List'!D273),"")</f>
        <v>TWO_RIGHT_DE=Two Right</v>
      </c>
    </row>
    <row r="264" customFormat="false" ht="12.75" hidden="false" customHeight="false" outlineLevel="0" collapsed="false">
      <c r="A264" s="2" t="str">
        <f aca="false">IF(LEN('Pacenotes List'!I274)&gt;0,'Pacenotes List'!I274,"")</f>
        <v>CORNERS</v>
      </c>
      <c r="B264" s="72" t="str">
        <f aca="false">IF(LEN('Pacenotes List'!I274)&gt;0,"[PACENOTE::"&amp;'Pacenotes List'!B274&amp;"]"&amp;CHAR(10)&amp;IF(LEN('Pacenotes List'!A274)&gt;0,"id="&amp;'Pacenotes List'!A274&amp;CHAR(10),"")&amp;"Sounds=1"&amp;CHAR(10)&amp;"Snd0="&amp;LOWER('Pacenotes List'!B274)&amp;".ogg"&amp;CHAR(10)&amp;IF(LEN('Pacenotes List'!G274)&gt;0,"link="&amp;'Pacenotes List'!G274&amp;CHAR(10),"")&amp;IF(LEN('Pacenotes List'!H274)&gt;0,"standard="&amp;'Pacenotes List'!H274&amp;CHAR(10),"")&amp;"column="&amp;'Pacenotes List'!J274&amp;CHAR(10),"")</f>
        <v>[PACENOTE::RIGHT_TWO_DE]
id=112
Sounds=1
Snd0=right_two_de.ogg
column=
</v>
      </c>
      <c r="C264" s="14" t="str">
        <f aca="false">IF(LEN('Pacenotes List'!I274)&gt;0,IF(LEN('Pacenotes List'!B274)&gt;0,'Pacenotes List'!B274&amp;"="&amp;'Pacenotes List'!C274),"")</f>
        <v>RIGHT_TWO_DE=Rechts Zwo</v>
      </c>
      <c r="D264" s="14" t="str">
        <f aca="false">IF(LEN('Pacenotes List'!I274)&gt;0,IF(LEN('Pacenotes List'!B274)&gt;0,'Pacenotes List'!B274&amp;"="&amp;'Pacenotes List'!D274),"")</f>
        <v>RIGHT_TWO_DE=Right Two</v>
      </c>
    </row>
    <row r="265" customFormat="false" ht="12.75" hidden="false" customHeight="false" outlineLevel="0" collapsed="false">
      <c r="A265" s="2" t="str">
        <f aca="false">IF(LEN('Pacenotes List'!I275)&gt;0,'Pacenotes List'!I275,"")</f>
        <v/>
      </c>
      <c r="B265" s="14" t="str">
        <f aca="false">IF(LEN('Pacenotes List'!I275)&gt;0,"[PACENOTE::"&amp;'Pacenotes List'!B275&amp;"]"&amp;CHAR(10)&amp;IF(LEN('Pacenotes List'!A275)&gt;0,"id="&amp;'Pacenotes List'!A275&amp;CHAR(10),"")&amp;"Sounds=1"&amp;CHAR(10)&amp;"Snd0="&amp;LOWER('Pacenotes List'!B275)&amp;".ogg"&amp;CHAR(10)&amp;IF(LEN('Pacenotes List'!G275)&gt;0,"link="&amp;'Pacenotes List'!G275&amp;CHAR(10),"")&amp;IF(LEN('Pacenotes List'!H275)&gt;0,"standard="&amp;'Pacenotes List'!H275&amp;CHAR(10),"")&amp;"column="&amp;'Pacenotes List'!J275&amp;CHAR(10),"")</f>
        <v/>
      </c>
      <c r="C265" s="14" t="str">
        <f aca="false">IF(LEN('Pacenotes List'!I275)&gt;0,IF(LEN('Pacenotes List'!B275)&gt;0,'Pacenotes List'!B275&amp;"="&amp;'Pacenotes List'!C275),"")</f>
        <v/>
      </c>
      <c r="D265" s="14" t="str">
        <f aca="false">IF(LEN('Pacenotes List'!I275)&gt;0,IF(LEN('Pacenotes List'!B275)&gt;0,'Pacenotes List'!B275&amp;"="&amp;'Pacenotes List'!D275),"")</f>
        <v/>
      </c>
    </row>
    <row r="266" customFormat="false" ht="12.75" hidden="false" customHeight="false" outlineLevel="0" collapsed="false">
      <c r="A266" s="2" t="e">
        <f aca="false">IF(LEN(#REF!)&gt;0,#REF!,"")</f>
        <v>#REF!</v>
      </c>
      <c r="B266" s="14" t="e">
        <f aca="false">IF(LEN(#REF!)&gt;0,"[PACENOTE::"&amp;#REF!&amp;"]"&amp;CHAR(10)&amp;IF(LEN(#REF!)&gt;0,"id="&amp;#REF!&amp;CHAR(10),"")&amp;"Sounds=1"&amp;CHAR(10)&amp;"Snd0="&amp;LOWER(#REF!)&amp;".ogg"&amp;CHAR(10)&amp;IF(LEN(#REF!)&gt;0,"link="&amp;#REF!&amp;CHAR(10),"")&amp;IF(LEN(#REF!)&gt;0,"standard="&amp;#REF!&amp;CHAR(10),"")&amp;"column="&amp;#REF!&amp;CHAR(10),"")</f>
        <v>#REF!</v>
      </c>
      <c r="C266" s="14" t="e">
        <f aca="false">IF(LEN(#REF!)&gt;0,IF(LEN(#REF!)&gt;0,#REF!&amp;"="&amp;#REF!),"")</f>
        <v>#REF!</v>
      </c>
      <c r="D266" s="14" t="e">
        <f aca="false">IF(LEN(#REF!)&gt;0,IF(LEN(#REF!)&gt;0,#REF!&amp;"="&amp;#REF!),"")</f>
        <v>#REF!</v>
      </c>
    </row>
    <row r="267" customFormat="false" ht="12.75" hidden="false" customHeight="false" outlineLevel="0" collapsed="false">
      <c r="A267" s="2" t="str">
        <f aca="false">IF(LEN('Pacenotes List'!I292)&gt;0,'Pacenotes List'!I292,"")</f>
        <v/>
      </c>
      <c r="B267" s="14" t="str">
        <f aca="false">IF(LEN('Pacenotes List'!I292)&gt;0,"[PACENOTE::"&amp;'Pacenotes List'!B292&amp;"]"&amp;CHAR(10)&amp;IF(LEN('Pacenotes List'!A292)&gt;0,"id="&amp;'Pacenotes List'!A292&amp;CHAR(10),"")&amp;"Sounds=1"&amp;CHAR(10)&amp;"Snd0="&amp;LOWER('Pacenotes List'!B292)&amp;".ogg"&amp;CHAR(10)&amp;IF(LEN('Pacenotes List'!G292)&gt;0,"link="&amp;'Pacenotes List'!G292&amp;CHAR(10),"")&amp;IF(LEN('Pacenotes List'!H292)&gt;0,"standard="&amp;'Pacenotes List'!H292&amp;CHAR(10),"")&amp;"column="&amp;'Pacenotes List'!J292&amp;CHAR(10),"")</f>
        <v/>
      </c>
      <c r="C267" s="14" t="str">
        <f aca="false">IF(LEN('Pacenotes List'!I292)&gt;0,IF(LEN('Pacenotes List'!B292)&gt;0,'Pacenotes List'!B292&amp;"="&amp;'Pacenotes List'!C292),"")</f>
        <v/>
      </c>
      <c r="D267" s="14" t="str">
        <f aca="false">IF(LEN('Pacenotes List'!I292)&gt;0,IF(LEN('Pacenotes List'!B292)&gt;0,'Pacenotes List'!B292&amp;"="&amp;'Pacenotes List'!D292),"")</f>
        <v/>
      </c>
    </row>
    <row r="268" customFormat="false" ht="12.75" hidden="false" customHeight="false" outlineLevel="0" collapsed="false">
      <c r="A268" s="2" t="str">
        <f aca="false">IF(LEN('Pacenotes List'!I293)&gt;0,'Pacenotes List'!I293,"")</f>
        <v/>
      </c>
      <c r="B268" s="14" t="str">
        <f aca="false">IF(LEN('Pacenotes List'!I293)&gt;0,"[PACENOTE::"&amp;'Pacenotes List'!B293&amp;"]"&amp;CHAR(10)&amp;IF(LEN('Pacenotes List'!A293)&gt;0,"id="&amp;'Pacenotes List'!A293&amp;CHAR(10),"")&amp;"Sounds=1"&amp;CHAR(10)&amp;"Snd0="&amp;LOWER('Pacenotes List'!B293)&amp;".ogg"&amp;CHAR(10)&amp;IF(LEN('Pacenotes List'!G293)&gt;0,"link="&amp;'Pacenotes List'!G293&amp;CHAR(10),"")&amp;IF(LEN('Pacenotes List'!H293)&gt;0,"standard="&amp;'Pacenotes List'!H293&amp;CHAR(10),"")&amp;"column="&amp;'Pacenotes List'!J293&amp;CHAR(10),"")</f>
        <v/>
      </c>
      <c r="C268" s="14" t="str">
        <f aca="false">IF(LEN('Pacenotes List'!I293)&gt;0,IF(LEN('Pacenotes List'!B293)&gt;0,'Pacenotes List'!B293&amp;"="&amp;'Pacenotes List'!C293),"")</f>
        <v/>
      </c>
      <c r="D268" s="14" t="str">
        <f aca="false">IF(LEN('Pacenotes List'!I293)&gt;0,IF(LEN('Pacenotes List'!B293)&gt;0,'Pacenotes List'!B293&amp;"="&amp;'Pacenotes List'!D293),"")</f>
        <v/>
      </c>
    </row>
    <row r="269" customFormat="false" ht="12.75" hidden="false" customHeight="false" outlineLevel="0" collapsed="false">
      <c r="A269" s="2" t="str">
        <f aca="false">IF(LEN('Pacenotes List'!I294)&gt;0,'Pacenotes List'!I294,"")</f>
        <v/>
      </c>
      <c r="B269" s="14" t="str">
        <f aca="false">IF(LEN('Pacenotes List'!I294)&gt;0,"[PACENOTE::"&amp;'Pacenotes List'!B294&amp;"]"&amp;CHAR(10)&amp;IF(LEN('Pacenotes List'!A294)&gt;0,"id="&amp;'Pacenotes List'!A294&amp;CHAR(10),"")&amp;"Sounds=1"&amp;CHAR(10)&amp;"Snd0="&amp;LOWER('Pacenotes List'!B294)&amp;".ogg"&amp;CHAR(10)&amp;IF(LEN('Pacenotes List'!G294)&gt;0,"link="&amp;'Pacenotes List'!G294&amp;CHAR(10),"")&amp;IF(LEN('Pacenotes List'!H294)&gt;0,"standard="&amp;'Pacenotes List'!H294&amp;CHAR(10),"")&amp;"column="&amp;'Pacenotes List'!J294&amp;CHAR(10),"")</f>
        <v/>
      </c>
      <c r="C269" s="14" t="str">
        <f aca="false">IF(LEN('Pacenotes List'!I294)&gt;0,IF(LEN('Pacenotes List'!B294)&gt;0,'Pacenotes List'!B294&amp;"="&amp;'Pacenotes List'!C294),"")</f>
        <v/>
      </c>
      <c r="D269" s="14" t="str">
        <f aca="false">IF(LEN('Pacenotes List'!I294)&gt;0,IF(LEN('Pacenotes List'!B294)&gt;0,'Pacenotes List'!B294&amp;"="&amp;'Pacenotes List'!D294),"")</f>
        <v/>
      </c>
    </row>
    <row r="270" customFormat="false" ht="12.75" hidden="false" customHeight="false" outlineLevel="0" collapsed="false">
      <c r="A270" s="2" t="str">
        <f aca="false">IF(LEN('Pacenotes List'!I295)&gt;0,'Pacenotes List'!I295,"")</f>
        <v/>
      </c>
      <c r="B270" s="14" t="str">
        <f aca="false">IF(LEN('Pacenotes List'!I295)&gt;0,"[PACENOTE::"&amp;'Pacenotes List'!B295&amp;"]"&amp;CHAR(10)&amp;IF(LEN('Pacenotes List'!A295)&gt;0,"id="&amp;'Pacenotes List'!A295&amp;CHAR(10),"")&amp;"Sounds=1"&amp;CHAR(10)&amp;"Snd0="&amp;LOWER('Pacenotes List'!B295)&amp;".ogg"&amp;CHAR(10)&amp;IF(LEN('Pacenotes List'!G295)&gt;0,"link="&amp;'Pacenotes List'!G295&amp;CHAR(10),"")&amp;IF(LEN('Pacenotes List'!H295)&gt;0,"standard="&amp;'Pacenotes List'!H295&amp;CHAR(10),"")&amp;"column="&amp;'Pacenotes List'!J295&amp;CHAR(10),"")</f>
        <v/>
      </c>
      <c r="C270" s="14" t="str">
        <f aca="false">IF(LEN('Pacenotes List'!I295)&gt;0,IF(LEN('Pacenotes List'!B295)&gt;0,'Pacenotes List'!B295&amp;"="&amp;'Pacenotes List'!C295),"")</f>
        <v/>
      </c>
      <c r="D270" s="14" t="str">
        <f aca="false">IF(LEN('Pacenotes List'!I295)&gt;0,IF(LEN('Pacenotes List'!B295)&gt;0,'Pacenotes List'!B295&amp;"="&amp;'Pacenotes List'!D295),"")</f>
        <v/>
      </c>
    </row>
    <row r="271" customFormat="false" ht="12.75" hidden="false" customHeight="false" outlineLevel="0" collapsed="false">
      <c r="A271" s="2" t="str">
        <f aca="false">IF(LEN('Pacenotes List'!I296)&gt;0,'Pacenotes List'!I296,"")</f>
        <v/>
      </c>
      <c r="B271" s="14" t="str">
        <f aca="false">IF(LEN('Pacenotes List'!I296)&gt;0,"[PACENOTE::"&amp;'Pacenotes List'!B296&amp;"]"&amp;CHAR(10)&amp;IF(LEN('Pacenotes List'!A296)&gt;0,"id="&amp;'Pacenotes List'!A296&amp;CHAR(10),"")&amp;"Sounds=1"&amp;CHAR(10)&amp;"Snd0="&amp;LOWER('Pacenotes List'!B296)&amp;".ogg"&amp;CHAR(10)&amp;IF(LEN('Pacenotes List'!G296)&gt;0,"link="&amp;'Pacenotes List'!G296&amp;CHAR(10),"")&amp;IF(LEN('Pacenotes List'!H296)&gt;0,"standard="&amp;'Pacenotes List'!H296&amp;CHAR(10),"")&amp;"column="&amp;'Pacenotes List'!J296&amp;CHAR(10),"")</f>
        <v/>
      </c>
      <c r="C271" s="14" t="str">
        <f aca="false">IF(LEN('Pacenotes List'!I296)&gt;0,IF(LEN('Pacenotes List'!B296)&gt;0,'Pacenotes List'!B296&amp;"="&amp;'Pacenotes List'!C296),"")</f>
        <v/>
      </c>
      <c r="D271" s="14" t="str">
        <f aca="false">IF(LEN('Pacenotes List'!I296)&gt;0,IF(LEN('Pacenotes List'!B296)&gt;0,'Pacenotes List'!B296&amp;"="&amp;'Pacenotes List'!D296),"")</f>
        <v/>
      </c>
    </row>
    <row r="272" customFormat="false" ht="12.75" hidden="false" customHeight="false" outlineLevel="0" collapsed="false">
      <c r="A272" s="2" t="str">
        <f aca="false">IF(LEN('Pacenotes List'!I297)&gt;0,'Pacenotes List'!I297,"")</f>
        <v/>
      </c>
      <c r="B272" s="14" t="str">
        <f aca="false">IF(LEN('Pacenotes List'!I297)&gt;0,"[PACENOTE::"&amp;'Pacenotes List'!B297&amp;"]"&amp;CHAR(10)&amp;IF(LEN('Pacenotes List'!A297)&gt;0,"id="&amp;'Pacenotes List'!A297&amp;CHAR(10),"")&amp;"Sounds=1"&amp;CHAR(10)&amp;"Snd0="&amp;LOWER('Pacenotes List'!B297)&amp;".ogg"&amp;CHAR(10)&amp;IF(LEN('Pacenotes List'!G297)&gt;0,"link="&amp;'Pacenotes List'!G297&amp;CHAR(10),"")&amp;IF(LEN('Pacenotes List'!H297)&gt;0,"standard="&amp;'Pacenotes List'!H297&amp;CHAR(10),"")&amp;"column="&amp;'Pacenotes List'!J297&amp;CHAR(10),"")</f>
        <v/>
      </c>
      <c r="C272" s="14" t="str">
        <f aca="false">IF(LEN('Pacenotes List'!I297)&gt;0,IF(LEN('Pacenotes List'!B297)&gt;0,'Pacenotes List'!B297&amp;"="&amp;'Pacenotes List'!C297),"")</f>
        <v/>
      </c>
      <c r="D272" s="14" t="str">
        <f aca="false">IF(LEN('Pacenotes List'!I297)&gt;0,IF(LEN('Pacenotes List'!B297)&gt;0,'Pacenotes List'!B297&amp;"="&amp;'Pacenotes List'!D297),"")</f>
        <v/>
      </c>
    </row>
    <row r="273" customFormat="false" ht="12.75" hidden="false" customHeight="false" outlineLevel="0" collapsed="false">
      <c r="A273" s="2" t="str">
        <f aca="false">IF(LEN('Pacenotes List'!I298)&gt;0,'Pacenotes List'!I298,"")</f>
        <v/>
      </c>
      <c r="B273" s="14" t="str">
        <f aca="false">IF(LEN('Pacenotes List'!I298)&gt;0,"[PACENOTE::"&amp;'Pacenotes List'!B298&amp;"]"&amp;CHAR(10)&amp;IF(LEN('Pacenotes List'!A298)&gt;0,"id="&amp;'Pacenotes List'!A298&amp;CHAR(10),"")&amp;"Sounds=1"&amp;CHAR(10)&amp;"Snd0="&amp;LOWER('Pacenotes List'!B298)&amp;".ogg"&amp;CHAR(10)&amp;IF(LEN('Pacenotes List'!G298)&gt;0,"link="&amp;'Pacenotes List'!G298&amp;CHAR(10),"")&amp;IF(LEN('Pacenotes List'!H298)&gt;0,"standard="&amp;'Pacenotes List'!H298&amp;CHAR(10),"")&amp;"column="&amp;'Pacenotes List'!J298&amp;CHAR(10),"")</f>
        <v/>
      </c>
      <c r="C273" s="14" t="str">
        <f aca="false">IF(LEN('Pacenotes List'!I298)&gt;0,IF(LEN('Pacenotes List'!B298)&gt;0,'Pacenotes List'!B298&amp;"="&amp;'Pacenotes List'!C298),"")</f>
        <v/>
      </c>
      <c r="D273" s="14" t="str">
        <f aca="false">IF(LEN('Pacenotes List'!I298)&gt;0,IF(LEN('Pacenotes List'!B298)&gt;0,'Pacenotes List'!B298&amp;"="&amp;'Pacenotes List'!D298),"")</f>
        <v/>
      </c>
    </row>
    <row r="274" customFormat="false" ht="12.75" hidden="false" customHeight="false" outlineLevel="0" collapsed="false">
      <c r="A274" s="2" t="str">
        <f aca="false">IF(LEN('Pacenotes List'!I299)&gt;0,'Pacenotes List'!I299,"")</f>
        <v/>
      </c>
      <c r="B274" s="14" t="str">
        <f aca="false">IF(LEN('Pacenotes List'!I299)&gt;0,"[PACENOTE::"&amp;'Pacenotes List'!B299&amp;"]"&amp;CHAR(10)&amp;IF(LEN('Pacenotes List'!A299)&gt;0,"id="&amp;'Pacenotes List'!A299&amp;CHAR(10),"")&amp;"Sounds=1"&amp;CHAR(10)&amp;"Snd0="&amp;LOWER('Pacenotes List'!B299)&amp;".ogg"&amp;CHAR(10)&amp;IF(LEN('Pacenotes List'!G299)&gt;0,"link="&amp;'Pacenotes List'!G299&amp;CHAR(10),"")&amp;IF(LEN('Pacenotes List'!H299)&gt;0,"standard="&amp;'Pacenotes List'!H299&amp;CHAR(10),"")&amp;"column="&amp;'Pacenotes List'!J299&amp;CHAR(10),"")</f>
        <v/>
      </c>
      <c r="C274" s="14" t="str">
        <f aca="false">IF(LEN('Pacenotes List'!I299)&gt;0,IF(LEN('Pacenotes List'!B299)&gt;0,'Pacenotes List'!B299&amp;"="&amp;'Pacenotes List'!C299),"")</f>
        <v/>
      </c>
      <c r="D274" s="14" t="str">
        <f aca="false">IF(LEN('Pacenotes List'!I299)&gt;0,IF(LEN('Pacenotes List'!B299)&gt;0,'Pacenotes List'!B299&amp;"="&amp;'Pacenotes List'!D299),"")</f>
        <v/>
      </c>
    </row>
    <row r="275" customFormat="false" ht="12.75" hidden="false" customHeight="false" outlineLevel="0" collapsed="false">
      <c r="A275" s="2" t="str">
        <f aca="false">IF(LEN('Pacenotes List'!I300)&gt;0,'Pacenotes List'!I300,"")</f>
        <v/>
      </c>
      <c r="B275" s="14" t="str">
        <f aca="false">IF(LEN('Pacenotes List'!I300)&gt;0,"[PACENOTE::"&amp;'Pacenotes List'!B300&amp;"]"&amp;CHAR(10)&amp;IF(LEN('Pacenotes List'!A300)&gt;0,"id="&amp;'Pacenotes List'!A300&amp;CHAR(10),"")&amp;"Sounds=1"&amp;CHAR(10)&amp;"Snd0="&amp;LOWER('Pacenotes List'!B300)&amp;".ogg"&amp;CHAR(10)&amp;IF(LEN('Pacenotes List'!G300)&gt;0,"link="&amp;'Pacenotes List'!G300&amp;CHAR(10),"")&amp;IF(LEN('Pacenotes List'!H300)&gt;0,"standard="&amp;'Pacenotes List'!H300&amp;CHAR(10),"")&amp;"column="&amp;'Pacenotes List'!J300&amp;CHAR(10),"")</f>
        <v/>
      </c>
      <c r="C275" s="14" t="str">
        <f aca="false">IF(LEN('Pacenotes List'!I300)&gt;0,IF(LEN('Pacenotes List'!B300)&gt;0,'Pacenotes List'!B300&amp;"="&amp;'Pacenotes List'!C300),"")</f>
        <v/>
      </c>
      <c r="D275" s="14" t="str">
        <f aca="false">IF(LEN('Pacenotes List'!I300)&gt;0,IF(LEN('Pacenotes List'!B300)&gt;0,'Pacenotes List'!B300&amp;"="&amp;'Pacenotes List'!D300),"")</f>
        <v/>
      </c>
    </row>
    <row r="276" customFormat="false" ht="12.75" hidden="false" customHeight="false" outlineLevel="0" collapsed="false">
      <c r="A276" s="2" t="str">
        <f aca="false">IF(LEN('Pacenotes List'!I301)&gt;0,'Pacenotes List'!I301,"")</f>
        <v/>
      </c>
      <c r="B276" s="14" t="str">
        <f aca="false">IF(LEN('Pacenotes List'!I301)&gt;0,"[PACENOTE::"&amp;'Pacenotes List'!B301&amp;"]"&amp;CHAR(10)&amp;IF(LEN('Pacenotes List'!A301)&gt;0,"id="&amp;'Pacenotes List'!A301&amp;CHAR(10),"")&amp;"Sounds=1"&amp;CHAR(10)&amp;"Snd0="&amp;LOWER('Pacenotes List'!B301)&amp;".ogg"&amp;CHAR(10)&amp;IF(LEN('Pacenotes List'!G301)&gt;0,"link="&amp;'Pacenotes List'!G301&amp;CHAR(10),"")&amp;IF(LEN('Pacenotes List'!H301)&gt;0,"standard="&amp;'Pacenotes List'!H301&amp;CHAR(10),"")&amp;"column="&amp;'Pacenotes List'!J301&amp;CHAR(10),"")</f>
        <v/>
      </c>
      <c r="C276" s="14" t="str">
        <f aca="false">IF(LEN('Pacenotes List'!I301)&gt;0,IF(LEN('Pacenotes List'!B301)&gt;0,'Pacenotes List'!B301&amp;"="&amp;'Pacenotes List'!C301),"")</f>
        <v/>
      </c>
      <c r="D276" s="14" t="str">
        <f aca="false">IF(LEN('Pacenotes List'!I301)&gt;0,IF(LEN('Pacenotes List'!B301)&gt;0,'Pacenotes List'!B301&amp;"="&amp;'Pacenotes List'!D301),"")</f>
        <v/>
      </c>
    </row>
    <row r="277" customFormat="false" ht="12.75" hidden="false" customHeight="false" outlineLevel="0" collapsed="false">
      <c r="A277" s="2" t="str">
        <f aca="false">IF(LEN('Pacenotes List'!I302)&gt;0,'Pacenotes List'!I302,"")</f>
        <v/>
      </c>
      <c r="B277" s="14" t="str">
        <f aca="false">IF(LEN('Pacenotes List'!I302)&gt;0,"[PACENOTE::"&amp;'Pacenotes List'!B302&amp;"]"&amp;CHAR(10)&amp;IF(LEN('Pacenotes List'!A302)&gt;0,"id="&amp;'Pacenotes List'!A302&amp;CHAR(10),"")&amp;"Sounds=1"&amp;CHAR(10)&amp;"Snd0="&amp;LOWER('Pacenotes List'!B302)&amp;".ogg"&amp;CHAR(10)&amp;IF(LEN('Pacenotes List'!G302)&gt;0,"link="&amp;'Pacenotes List'!G302&amp;CHAR(10),"")&amp;IF(LEN('Pacenotes List'!H302)&gt;0,"standard="&amp;'Pacenotes List'!H302&amp;CHAR(10),"")&amp;"column="&amp;'Pacenotes List'!J302&amp;CHAR(10),"")</f>
        <v/>
      </c>
      <c r="C277" s="14" t="str">
        <f aca="false">IF(LEN('Pacenotes List'!I302)&gt;0,IF(LEN('Pacenotes List'!B302)&gt;0,'Pacenotes List'!B302&amp;"="&amp;'Pacenotes List'!C302),"")</f>
        <v/>
      </c>
      <c r="D277" s="14" t="str">
        <f aca="false">IF(LEN('Pacenotes List'!I302)&gt;0,IF(LEN('Pacenotes List'!B302)&gt;0,'Pacenotes List'!B302&amp;"="&amp;'Pacenotes List'!D302),"")</f>
        <v/>
      </c>
    </row>
    <row r="278" customFormat="false" ht="12.75" hidden="false" customHeight="false" outlineLevel="0" collapsed="false">
      <c r="A278" s="2" t="str">
        <f aca="false">IF(LEN('Pacenotes List'!I303)&gt;0,'Pacenotes List'!I303,"")</f>
        <v/>
      </c>
      <c r="B278" s="14" t="str">
        <f aca="false">IF(LEN('Pacenotes List'!I303)&gt;0,"[PACENOTE::"&amp;'Pacenotes List'!B303&amp;"]"&amp;CHAR(10)&amp;IF(LEN('Pacenotes List'!A303)&gt;0,"id="&amp;'Pacenotes List'!A303&amp;CHAR(10),"")&amp;"Sounds=1"&amp;CHAR(10)&amp;"Snd0="&amp;LOWER('Pacenotes List'!B303)&amp;".ogg"&amp;CHAR(10)&amp;IF(LEN('Pacenotes List'!G303)&gt;0,"link="&amp;'Pacenotes List'!G303&amp;CHAR(10),"")&amp;IF(LEN('Pacenotes List'!H303)&gt;0,"standard="&amp;'Pacenotes List'!H303&amp;CHAR(10),"")&amp;"column="&amp;'Pacenotes List'!J303&amp;CHAR(10),"")</f>
        <v/>
      </c>
      <c r="C278" s="14" t="str">
        <f aca="false">IF(LEN('Pacenotes List'!I303)&gt;0,IF(LEN('Pacenotes List'!B303)&gt;0,'Pacenotes List'!B303&amp;"="&amp;'Pacenotes List'!C303),"")</f>
        <v/>
      </c>
      <c r="D278" s="14" t="str">
        <f aca="false">IF(LEN('Pacenotes List'!I303)&gt;0,IF(LEN('Pacenotes List'!B303)&gt;0,'Pacenotes List'!B303&amp;"="&amp;'Pacenotes List'!D303),"")</f>
        <v/>
      </c>
    </row>
    <row r="279" customFormat="false" ht="12.75" hidden="false" customHeight="false" outlineLevel="0" collapsed="false">
      <c r="A279" s="2" t="str">
        <f aca="false">IF(LEN('Pacenotes List'!I304)&gt;0,'Pacenotes List'!I304,"")</f>
        <v/>
      </c>
      <c r="B279" s="14" t="str">
        <f aca="false">IF(LEN('Pacenotes List'!I304)&gt;0,"[PACENOTE::"&amp;'Pacenotes List'!B304&amp;"]"&amp;CHAR(10)&amp;IF(LEN('Pacenotes List'!A304)&gt;0,"id="&amp;'Pacenotes List'!A304&amp;CHAR(10),"")&amp;"Sounds=1"&amp;CHAR(10)&amp;"Snd0="&amp;LOWER('Pacenotes List'!B304)&amp;".ogg"&amp;CHAR(10)&amp;IF(LEN('Pacenotes List'!G304)&gt;0,"link="&amp;'Pacenotes List'!G304&amp;CHAR(10),"")&amp;IF(LEN('Pacenotes List'!H304)&gt;0,"standard="&amp;'Pacenotes List'!H304&amp;CHAR(10),"")&amp;"column="&amp;'Pacenotes List'!J304&amp;CHAR(10),"")</f>
        <v/>
      </c>
      <c r="C279" s="14" t="str">
        <f aca="false">IF(LEN('Pacenotes List'!I304)&gt;0,IF(LEN('Pacenotes List'!B304)&gt;0,'Pacenotes List'!B304&amp;"="&amp;'Pacenotes List'!C304),"")</f>
        <v/>
      </c>
      <c r="D279" s="14" t="str">
        <f aca="false">IF(LEN('Pacenotes List'!I304)&gt;0,IF(LEN('Pacenotes List'!B304)&gt;0,'Pacenotes List'!B304&amp;"="&amp;'Pacenotes List'!D304),"")</f>
        <v/>
      </c>
    </row>
    <row r="280" customFormat="false" ht="12.75" hidden="false" customHeight="false" outlineLevel="0" collapsed="false">
      <c r="A280" s="2" t="str">
        <f aca="false">IF(LEN('Pacenotes List'!I305)&gt;0,'Pacenotes List'!I305,"")</f>
        <v/>
      </c>
      <c r="B280" s="14" t="str">
        <f aca="false">IF(LEN('Pacenotes List'!I305)&gt;0,"[PACENOTE::"&amp;'Pacenotes List'!B305&amp;"]"&amp;CHAR(10)&amp;IF(LEN('Pacenotes List'!A305)&gt;0,"id="&amp;'Pacenotes List'!A305&amp;CHAR(10),"")&amp;"Sounds=1"&amp;CHAR(10)&amp;"Snd0="&amp;LOWER('Pacenotes List'!B305)&amp;".ogg"&amp;CHAR(10)&amp;IF(LEN('Pacenotes List'!G305)&gt;0,"link="&amp;'Pacenotes List'!G305&amp;CHAR(10),"")&amp;IF(LEN('Pacenotes List'!H305)&gt;0,"standard="&amp;'Pacenotes List'!H305&amp;CHAR(10),"")&amp;"column="&amp;'Pacenotes List'!J305&amp;CHAR(10),"")</f>
        <v/>
      </c>
      <c r="C280" s="14" t="str">
        <f aca="false">IF(LEN('Pacenotes List'!I305)&gt;0,IF(LEN('Pacenotes List'!B305)&gt;0,'Pacenotes List'!B305&amp;"="&amp;'Pacenotes List'!C305),"")</f>
        <v/>
      </c>
      <c r="D280" s="14" t="str">
        <f aca="false">IF(LEN('Pacenotes List'!I305)&gt;0,IF(LEN('Pacenotes List'!B305)&gt;0,'Pacenotes List'!B305&amp;"="&amp;'Pacenotes List'!D305),"")</f>
        <v/>
      </c>
    </row>
    <row r="281" customFormat="false" ht="12.75" hidden="false" customHeight="false" outlineLevel="0" collapsed="false">
      <c r="A281" s="2" t="str">
        <f aca="false">IF(LEN('Pacenotes List'!I306)&gt;0,'Pacenotes List'!I306,"")</f>
        <v/>
      </c>
      <c r="B281" s="14" t="str">
        <f aca="false">IF(LEN('Pacenotes List'!I306)&gt;0,"[PACENOTE::"&amp;'Pacenotes List'!B306&amp;"]"&amp;CHAR(10)&amp;IF(LEN('Pacenotes List'!A306)&gt;0,"id="&amp;'Pacenotes List'!A306&amp;CHAR(10),"")&amp;"Sounds=1"&amp;CHAR(10)&amp;"Snd0="&amp;LOWER('Pacenotes List'!B306)&amp;".ogg"&amp;CHAR(10)&amp;IF(LEN('Pacenotes List'!G306)&gt;0,"link="&amp;'Pacenotes List'!G306&amp;CHAR(10),"")&amp;IF(LEN('Pacenotes List'!H306)&gt;0,"standard="&amp;'Pacenotes List'!H306&amp;CHAR(10),"")&amp;"column="&amp;'Pacenotes List'!J306&amp;CHAR(10),"")</f>
        <v/>
      </c>
      <c r="C281" s="14" t="str">
        <f aca="false">IF(LEN('Pacenotes List'!I306)&gt;0,IF(LEN('Pacenotes List'!B306)&gt;0,'Pacenotes List'!B306&amp;"="&amp;'Pacenotes List'!C306),"")</f>
        <v/>
      </c>
      <c r="D281" s="14" t="str">
        <f aca="false">IF(LEN('Pacenotes List'!I306)&gt;0,IF(LEN('Pacenotes List'!B306)&gt;0,'Pacenotes List'!B306&amp;"="&amp;'Pacenotes List'!D306),"")</f>
        <v/>
      </c>
    </row>
    <row r="282" customFormat="false" ht="12.75" hidden="false" customHeight="false" outlineLevel="0" collapsed="false">
      <c r="A282" s="2" t="str">
        <f aca="false">IF(LEN('Pacenotes List'!I307)&gt;0,'Pacenotes List'!I307,"")</f>
        <v/>
      </c>
      <c r="B282" s="14" t="str">
        <f aca="false">IF(LEN('Pacenotes List'!I307)&gt;0,"[PACENOTE::"&amp;'Pacenotes List'!B307&amp;"]"&amp;CHAR(10)&amp;IF(LEN('Pacenotes List'!A307)&gt;0,"id="&amp;'Pacenotes List'!A307&amp;CHAR(10),"")&amp;"Sounds=1"&amp;CHAR(10)&amp;"Snd0="&amp;LOWER('Pacenotes List'!B307)&amp;".ogg"&amp;CHAR(10)&amp;IF(LEN('Pacenotes List'!G307)&gt;0,"link="&amp;'Pacenotes List'!G307&amp;CHAR(10),"")&amp;IF(LEN('Pacenotes List'!H307)&gt;0,"standard="&amp;'Pacenotes List'!H307&amp;CHAR(10),"")&amp;"column="&amp;'Pacenotes List'!J307&amp;CHAR(10),"")</f>
        <v/>
      </c>
      <c r="C282" s="14" t="str">
        <f aca="false">IF(LEN('Pacenotes List'!I307)&gt;0,IF(LEN('Pacenotes List'!B307)&gt;0,'Pacenotes List'!B307&amp;"="&amp;'Pacenotes List'!C307),"")</f>
        <v/>
      </c>
      <c r="D282" s="14" t="str">
        <f aca="false">IF(LEN('Pacenotes List'!I307)&gt;0,IF(LEN('Pacenotes List'!B307)&gt;0,'Pacenotes List'!B307&amp;"="&amp;'Pacenotes List'!D307),"")</f>
        <v/>
      </c>
    </row>
    <row r="283" customFormat="false" ht="12.75" hidden="false" customHeight="false" outlineLevel="0" collapsed="false">
      <c r="A283" s="2" t="str">
        <f aca="false">IF(LEN('Pacenotes List'!I308)&gt;0,'Pacenotes List'!I308,"")</f>
        <v/>
      </c>
      <c r="B283" s="14" t="str">
        <f aca="false">IF(LEN('Pacenotes List'!I308)&gt;0,"[PACENOTE::"&amp;'Pacenotes List'!B308&amp;"]"&amp;CHAR(10)&amp;IF(LEN('Pacenotes List'!A308)&gt;0,"id="&amp;'Pacenotes List'!A308&amp;CHAR(10),"")&amp;"Sounds=1"&amp;CHAR(10)&amp;"Snd0="&amp;LOWER('Pacenotes List'!B308)&amp;".ogg"&amp;CHAR(10)&amp;IF(LEN('Pacenotes List'!G308)&gt;0,"link="&amp;'Pacenotes List'!G308&amp;CHAR(10),"")&amp;IF(LEN('Pacenotes List'!H308)&gt;0,"standard="&amp;'Pacenotes List'!H308&amp;CHAR(10),"")&amp;"column="&amp;'Pacenotes List'!J308&amp;CHAR(10),"")</f>
        <v/>
      </c>
      <c r="C283" s="14" t="str">
        <f aca="false">IF(LEN('Pacenotes List'!I308)&gt;0,IF(LEN('Pacenotes List'!B308)&gt;0,'Pacenotes List'!B308&amp;"="&amp;'Pacenotes List'!C308),"")</f>
        <v/>
      </c>
      <c r="D283" s="14" t="str">
        <f aca="false">IF(LEN('Pacenotes List'!I308)&gt;0,IF(LEN('Pacenotes List'!B308)&gt;0,'Pacenotes List'!B308&amp;"="&amp;'Pacenotes List'!D308),"")</f>
        <v/>
      </c>
    </row>
    <row r="284" customFormat="false" ht="12.75" hidden="false" customHeight="false" outlineLevel="0" collapsed="false">
      <c r="A284" s="2" t="str">
        <f aca="false">IF(LEN('Pacenotes List'!I309)&gt;0,'Pacenotes List'!I309,"")</f>
        <v/>
      </c>
      <c r="B284" s="14" t="str">
        <f aca="false">IF(LEN('Pacenotes List'!I309)&gt;0,"[PACENOTE::"&amp;'Pacenotes List'!B309&amp;"]"&amp;CHAR(10)&amp;IF(LEN('Pacenotes List'!A309)&gt;0,"id="&amp;'Pacenotes List'!A309&amp;CHAR(10),"")&amp;"Sounds=1"&amp;CHAR(10)&amp;"Snd0="&amp;LOWER('Pacenotes List'!B309)&amp;".ogg"&amp;CHAR(10)&amp;IF(LEN('Pacenotes List'!G309)&gt;0,"link="&amp;'Pacenotes List'!G309&amp;CHAR(10),"")&amp;IF(LEN('Pacenotes List'!H309)&gt;0,"standard="&amp;'Pacenotes List'!H309&amp;CHAR(10),"")&amp;"column="&amp;'Pacenotes List'!J309&amp;CHAR(10),"")</f>
        <v/>
      </c>
      <c r="C284" s="14" t="str">
        <f aca="false">IF(LEN('Pacenotes List'!I309)&gt;0,IF(LEN('Pacenotes List'!B309)&gt;0,'Pacenotes List'!B309&amp;"="&amp;'Pacenotes List'!C309),"")</f>
        <v/>
      </c>
      <c r="D284" s="14" t="str">
        <f aca="false">IF(LEN('Pacenotes List'!I309)&gt;0,IF(LEN('Pacenotes List'!B309)&gt;0,'Pacenotes List'!B309&amp;"="&amp;'Pacenotes List'!D309),"")</f>
        <v/>
      </c>
    </row>
    <row r="285" customFormat="false" ht="12.75" hidden="false" customHeight="false" outlineLevel="0" collapsed="false">
      <c r="A285" s="2" t="str">
        <f aca="false">IF(LEN('Pacenotes List'!I310)&gt;0,'Pacenotes List'!I310,"")</f>
        <v/>
      </c>
      <c r="B285" s="14" t="str">
        <f aca="false">IF(LEN('Pacenotes List'!I310)&gt;0,"[PACENOTE::"&amp;'Pacenotes List'!B310&amp;"]"&amp;CHAR(10)&amp;IF(LEN('Pacenotes List'!A310)&gt;0,"id="&amp;'Pacenotes List'!A310&amp;CHAR(10),"")&amp;"Sounds=1"&amp;CHAR(10)&amp;"Snd0="&amp;LOWER('Pacenotes List'!B310)&amp;".ogg"&amp;CHAR(10)&amp;IF(LEN('Pacenotes List'!G310)&gt;0,"link="&amp;'Pacenotes List'!G310&amp;CHAR(10),"")&amp;IF(LEN('Pacenotes List'!H310)&gt;0,"standard="&amp;'Pacenotes List'!H310&amp;CHAR(10),"")&amp;"column="&amp;'Pacenotes List'!J310&amp;CHAR(10),"")</f>
        <v/>
      </c>
      <c r="C285" s="14" t="str">
        <f aca="false">IF(LEN('Pacenotes List'!I310)&gt;0,IF(LEN('Pacenotes List'!B310)&gt;0,'Pacenotes List'!B310&amp;"="&amp;'Pacenotes List'!C310),"")</f>
        <v/>
      </c>
      <c r="D285" s="14" t="str">
        <f aca="false">IF(LEN('Pacenotes List'!I310)&gt;0,IF(LEN('Pacenotes List'!B310)&gt;0,'Pacenotes List'!B310&amp;"="&amp;'Pacenotes List'!D310),"")</f>
        <v/>
      </c>
    </row>
    <row r="286" customFormat="false" ht="12.75" hidden="false" customHeight="false" outlineLevel="0" collapsed="false">
      <c r="A286" s="2" t="str">
        <f aca="false">IF(LEN('Pacenotes List'!I311)&gt;0,'Pacenotes List'!I311,"")</f>
        <v/>
      </c>
      <c r="B286" s="14" t="str">
        <f aca="false">IF(LEN('Pacenotes List'!I311)&gt;0,"[PACENOTE::"&amp;'Pacenotes List'!B311&amp;"]"&amp;CHAR(10)&amp;IF(LEN('Pacenotes List'!A311)&gt;0,"id="&amp;'Pacenotes List'!A311&amp;CHAR(10),"")&amp;"Sounds=1"&amp;CHAR(10)&amp;"Snd0="&amp;LOWER('Pacenotes List'!B311)&amp;".ogg"&amp;CHAR(10)&amp;IF(LEN('Pacenotes List'!G311)&gt;0,"link="&amp;'Pacenotes List'!G311&amp;CHAR(10),"")&amp;IF(LEN('Pacenotes List'!H311)&gt;0,"standard="&amp;'Pacenotes List'!H311&amp;CHAR(10),"")&amp;"column="&amp;'Pacenotes List'!J311&amp;CHAR(10),"")</f>
        <v/>
      </c>
      <c r="C286" s="14" t="str">
        <f aca="false">IF(LEN('Pacenotes List'!I311)&gt;0,IF(LEN('Pacenotes List'!B311)&gt;0,'Pacenotes List'!B311&amp;"="&amp;'Pacenotes List'!C311),"")</f>
        <v/>
      </c>
      <c r="D286" s="14" t="str">
        <f aca="false">IF(LEN('Pacenotes List'!I311)&gt;0,IF(LEN('Pacenotes List'!B311)&gt;0,'Pacenotes List'!B311&amp;"="&amp;'Pacenotes List'!D311),"")</f>
        <v/>
      </c>
    </row>
    <row r="287" customFormat="false" ht="12.75" hidden="false" customHeight="false" outlineLevel="0" collapsed="false">
      <c r="A287" s="2" t="str">
        <f aca="false">IF(LEN('Pacenotes List'!I312)&gt;0,'Pacenotes List'!I312,"")</f>
        <v/>
      </c>
      <c r="B287" s="14" t="str">
        <f aca="false">IF(LEN('Pacenotes List'!I312)&gt;0,"[PACENOTE::"&amp;'Pacenotes List'!B312&amp;"]"&amp;CHAR(10)&amp;IF(LEN('Pacenotes List'!A312)&gt;0,"id="&amp;'Pacenotes List'!A312&amp;CHAR(10),"")&amp;"Sounds=1"&amp;CHAR(10)&amp;"Snd0="&amp;LOWER('Pacenotes List'!B312)&amp;".ogg"&amp;CHAR(10)&amp;IF(LEN('Pacenotes List'!G312)&gt;0,"link="&amp;'Pacenotes List'!G312&amp;CHAR(10),"")&amp;IF(LEN('Pacenotes List'!H312)&gt;0,"standard="&amp;'Pacenotes List'!H312&amp;CHAR(10),"")&amp;"column="&amp;'Pacenotes List'!J312&amp;CHAR(10),"")</f>
        <v/>
      </c>
      <c r="C287" s="14" t="str">
        <f aca="false">IF(LEN('Pacenotes List'!I312)&gt;0,IF(LEN('Pacenotes List'!B312)&gt;0,'Pacenotes List'!B312&amp;"="&amp;'Pacenotes List'!C312),"")</f>
        <v/>
      </c>
      <c r="D287" s="14" t="str">
        <f aca="false">IF(LEN('Pacenotes List'!I312)&gt;0,IF(LEN('Pacenotes List'!B312)&gt;0,'Pacenotes List'!B312&amp;"="&amp;'Pacenotes List'!D312),"")</f>
        <v/>
      </c>
    </row>
    <row r="288" customFormat="false" ht="12.75" hidden="false" customHeight="false" outlineLevel="0" collapsed="false">
      <c r="A288" s="2" t="str">
        <f aca="false">IF(LEN('Pacenotes List'!I313)&gt;0,'Pacenotes List'!I313,"")</f>
        <v/>
      </c>
      <c r="B288" s="14" t="str">
        <f aca="false">IF(LEN('Pacenotes List'!I313)&gt;0,"[PACENOTE::"&amp;'Pacenotes List'!B313&amp;"]"&amp;CHAR(10)&amp;IF(LEN('Pacenotes List'!A313)&gt;0,"id="&amp;'Pacenotes List'!A313&amp;CHAR(10),"")&amp;"Sounds=1"&amp;CHAR(10)&amp;"Snd0="&amp;LOWER('Pacenotes List'!B313)&amp;".ogg"&amp;CHAR(10)&amp;IF(LEN('Pacenotes List'!G313)&gt;0,"link="&amp;'Pacenotes List'!G313&amp;CHAR(10),"")&amp;IF(LEN('Pacenotes List'!H313)&gt;0,"standard="&amp;'Pacenotes List'!H313&amp;CHAR(10),"")&amp;"column="&amp;'Pacenotes List'!J313&amp;CHAR(10),"")</f>
        <v/>
      </c>
      <c r="C288" s="14" t="str">
        <f aca="false">IF(LEN('Pacenotes List'!I313)&gt;0,IF(LEN('Pacenotes List'!B313)&gt;0,'Pacenotes List'!B313&amp;"="&amp;'Pacenotes List'!C313),"")</f>
        <v/>
      </c>
      <c r="D288" s="14" t="str">
        <f aca="false">IF(LEN('Pacenotes List'!I313)&gt;0,IF(LEN('Pacenotes List'!B313)&gt;0,'Pacenotes List'!B313&amp;"="&amp;'Pacenotes List'!D313),"")</f>
        <v/>
      </c>
    </row>
    <row r="289" customFormat="false" ht="12.75" hidden="false" customHeight="false" outlineLevel="0" collapsed="false">
      <c r="A289" s="2" t="str">
        <f aca="false">IF(LEN('Pacenotes List'!I314)&gt;0,'Pacenotes List'!I314,"")</f>
        <v/>
      </c>
      <c r="B289" s="14" t="str">
        <f aca="false">IF(LEN('Pacenotes List'!I314)&gt;0,"[PACENOTE::"&amp;'Pacenotes List'!B314&amp;"]"&amp;CHAR(10)&amp;IF(LEN('Pacenotes List'!A314)&gt;0,"id="&amp;'Pacenotes List'!A314&amp;CHAR(10),"")&amp;"Sounds=1"&amp;CHAR(10)&amp;"Snd0="&amp;LOWER('Pacenotes List'!B314)&amp;".ogg"&amp;CHAR(10)&amp;IF(LEN('Pacenotes List'!G314)&gt;0,"link="&amp;'Pacenotes List'!G314&amp;CHAR(10),"")&amp;IF(LEN('Pacenotes List'!H314)&gt;0,"standard="&amp;'Pacenotes List'!H314&amp;CHAR(10),"")&amp;"column="&amp;'Pacenotes List'!J314&amp;CHAR(10),"")</f>
        <v/>
      </c>
      <c r="C289" s="14" t="str">
        <f aca="false">IF(LEN('Pacenotes List'!I314)&gt;0,IF(LEN('Pacenotes List'!B314)&gt;0,'Pacenotes List'!B314&amp;"="&amp;'Pacenotes List'!C314),"")</f>
        <v/>
      </c>
      <c r="D289" s="14" t="str">
        <f aca="false">IF(LEN('Pacenotes List'!I314)&gt;0,IF(LEN('Pacenotes List'!B314)&gt;0,'Pacenotes List'!B314&amp;"="&amp;'Pacenotes List'!D314),"")</f>
        <v/>
      </c>
    </row>
    <row r="290" customFormat="false" ht="12.75" hidden="false" customHeight="false" outlineLevel="0" collapsed="false">
      <c r="A290" s="2" t="str">
        <f aca="false">IF(LEN('Pacenotes List'!I315)&gt;0,'Pacenotes List'!I315,"")</f>
        <v/>
      </c>
      <c r="B290" s="14" t="str">
        <f aca="false">IF(LEN('Pacenotes List'!I315)&gt;0,"[PACENOTE::"&amp;'Pacenotes List'!B315&amp;"]"&amp;CHAR(10)&amp;IF(LEN('Pacenotes List'!A315)&gt;0,"id="&amp;'Pacenotes List'!A315&amp;CHAR(10),"")&amp;"Sounds=1"&amp;CHAR(10)&amp;"Snd0="&amp;LOWER('Pacenotes List'!B315)&amp;".ogg"&amp;CHAR(10)&amp;IF(LEN('Pacenotes List'!G315)&gt;0,"link="&amp;'Pacenotes List'!G315&amp;CHAR(10),"")&amp;IF(LEN('Pacenotes List'!H315)&gt;0,"standard="&amp;'Pacenotes List'!H315&amp;CHAR(10),"")&amp;"column="&amp;'Pacenotes List'!J315&amp;CHAR(10),"")</f>
        <v/>
      </c>
      <c r="C290" s="14" t="str">
        <f aca="false">IF(LEN('Pacenotes List'!I315)&gt;0,IF(LEN('Pacenotes List'!B315)&gt;0,'Pacenotes List'!B315&amp;"="&amp;'Pacenotes List'!C315),"")</f>
        <v/>
      </c>
      <c r="D290" s="14" t="str">
        <f aca="false">IF(LEN('Pacenotes List'!I315)&gt;0,IF(LEN('Pacenotes List'!B315)&gt;0,'Pacenotes List'!B315&amp;"="&amp;'Pacenotes List'!D315),"")</f>
        <v/>
      </c>
    </row>
    <row r="291" customFormat="false" ht="12.75" hidden="false" customHeight="false" outlineLevel="0" collapsed="false">
      <c r="A291" s="2" t="str">
        <f aca="false">IF(LEN('Pacenotes List'!I316)&gt;0,'Pacenotes List'!I316,"")</f>
        <v/>
      </c>
      <c r="B291" s="14" t="str">
        <f aca="false">IF(LEN('Pacenotes List'!I316)&gt;0,"[PACENOTE::"&amp;'Pacenotes List'!B316&amp;"]"&amp;CHAR(10)&amp;IF(LEN('Pacenotes List'!A316)&gt;0,"id="&amp;'Pacenotes List'!A316&amp;CHAR(10),"")&amp;"Sounds=1"&amp;CHAR(10)&amp;"Snd0="&amp;LOWER('Pacenotes List'!B316)&amp;".ogg"&amp;CHAR(10)&amp;IF(LEN('Pacenotes List'!G316)&gt;0,"link="&amp;'Pacenotes List'!G316&amp;CHAR(10),"")&amp;IF(LEN('Pacenotes List'!H316)&gt;0,"standard="&amp;'Pacenotes List'!H316&amp;CHAR(10),"")&amp;"column="&amp;'Pacenotes List'!J316&amp;CHAR(10),"")</f>
        <v/>
      </c>
      <c r="C291" s="14" t="str">
        <f aca="false">IF(LEN('Pacenotes List'!I316)&gt;0,IF(LEN('Pacenotes List'!B316)&gt;0,'Pacenotes List'!B316&amp;"="&amp;'Pacenotes List'!C316),"")</f>
        <v/>
      </c>
      <c r="D291" s="14" t="str">
        <f aca="false">IF(LEN('Pacenotes List'!I316)&gt;0,IF(LEN('Pacenotes List'!B316)&gt;0,'Pacenotes List'!B316&amp;"="&amp;'Pacenotes List'!D316),"")</f>
        <v/>
      </c>
    </row>
    <row r="292" customFormat="false" ht="12.75" hidden="false" customHeight="false" outlineLevel="0" collapsed="false">
      <c r="A292" s="2" t="str">
        <f aca="false">IF(LEN('Pacenotes List'!I317)&gt;0,'Pacenotes List'!I317,"")</f>
        <v/>
      </c>
      <c r="B292" s="14" t="str">
        <f aca="false">IF(LEN('Pacenotes List'!I317)&gt;0,"[PACENOTE::"&amp;'Pacenotes List'!B317&amp;"]"&amp;CHAR(10)&amp;IF(LEN('Pacenotes List'!A317)&gt;0,"id="&amp;'Pacenotes List'!A317&amp;CHAR(10),"")&amp;"Sounds=1"&amp;CHAR(10)&amp;"Snd0="&amp;LOWER('Pacenotes List'!B317)&amp;".ogg"&amp;CHAR(10)&amp;IF(LEN('Pacenotes List'!G317)&gt;0,"link="&amp;'Pacenotes List'!G317&amp;CHAR(10),"")&amp;IF(LEN('Pacenotes List'!H317)&gt;0,"standard="&amp;'Pacenotes List'!H317&amp;CHAR(10),"")&amp;"column="&amp;'Pacenotes List'!J317&amp;CHAR(10),"")</f>
        <v/>
      </c>
      <c r="C292" s="14" t="str">
        <f aca="false">IF(LEN('Pacenotes List'!I317)&gt;0,IF(LEN('Pacenotes List'!B317)&gt;0,'Pacenotes List'!B317&amp;"="&amp;'Pacenotes List'!C317),"")</f>
        <v/>
      </c>
      <c r="D292" s="14" t="str">
        <f aca="false">IF(LEN('Pacenotes List'!I317)&gt;0,IF(LEN('Pacenotes List'!B317)&gt;0,'Pacenotes List'!B317&amp;"="&amp;'Pacenotes List'!D317),"")</f>
        <v/>
      </c>
    </row>
    <row r="293" customFormat="false" ht="12.75" hidden="false" customHeight="false" outlineLevel="0" collapsed="false">
      <c r="A293" s="2" t="str">
        <f aca="false">IF(LEN('Pacenotes List'!I318)&gt;0,'Pacenotes List'!I318,"")</f>
        <v/>
      </c>
      <c r="B293" s="14" t="str">
        <f aca="false">IF(LEN('Pacenotes List'!I318)&gt;0,"[PACENOTE::"&amp;'Pacenotes List'!B318&amp;"]"&amp;CHAR(10)&amp;IF(LEN('Pacenotes List'!A318)&gt;0,"id="&amp;'Pacenotes List'!A318&amp;CHAR(10),"")&amp;"Sounds=1"&amp;CHAR(10)&amp;"Snd0="&amp;LOWER('Pacenotes List'!B318)&amp;".ogg"&amp;CHAR(10)&amp;IF(LEN('Pacenotes List'!G318)&gt;0,"link="&amp;'Pacenotes List'!G318&amp;CHAR(10),"")&amp;IF(LEN('Pacenotes List'!H318)&gt;0,"standard="&amp;'Pacenotes List'!H318&amp;CHAR(10),"")&amp;"column="&amp;'Pacenotes List'!J318&amp;CHAR(10),"")</f>
        <v/>
      </c>
      <c r="C293" s="14" t="str">
        <f aca="false">IF(LEN('Pacenotes List'!I318)&gt;0,IF(LEN('Pacenotes List'!B318)&gt;0,'Pacenotes List'!B318&amp;"="&amp;'Pacenotes List'!C318),"")</f>
        <v/>
      </c>
      <c r="D293" s="14" t="str">
        <f aca="false">IF(LEN('Pacenotes List'!I318)&gt;0,IF(LEN('Pacenotes List'!B318)&gt;0,'Pacenotes List'!B318&amp;"="&amp;'Pacenotes List'!D318),"")</f>
        <v/>
      </c>
    </row>
    <row r="294" customFormat="false" ht="12.75" hidden="false" customHeight="false" outlineLevel="0" collapsed="false">
      <c r="A294" s="2" t="str">
        <f aca="false">IF(LEN('Pacenotes List'!I319)&gt;0,'Pacenotes List'!I319,"")</f>
        <v/>
      </c>
      <c r="B294" s="14" t="str">
        <f aca="false">IF(LEN('Pacenotes List'!I319)&gt;0,"[PACENOTE::"&amp;'Pacenotes List'!B319&amp;"]"&amp;CHAR(10)&amp;IF(LEN('Pacenotes List'!A319)&gt;0,"id="&amp;'Pacenotes List'!A319&amp;CHAR(10),"")&amp;"Sounds=1"&amp;CHAR(10)&amp;"Snd0="&amp;LOWER('Pacenotes List'!B319)&amp;".ogg"&amp;CHAR(10)&amp;IF(LEN('Pacenotes List'!G319)&gt;0,"link="&amp;'Pacenotes List'!G319&amp;CHAR(10),"")&amp;IF(LEN('Pacenotes List'!H319)&gt;0,"standard="&amp;'Pacenotes List'!H319&amp;CHAR(10),"")&amp;"column="&amp;'Pacenotes List'!J319&amp;CHAR(10),"")</f>
        <v/>
      </c>
      <c r="C294" s="14" t="str">
        <f aca="false">IF(LEN('Pacenotes List'!I319)&gt;0,IF(LEN('Pacenotes List'!B319)&gt;0,'Pacenotes List'!B319&amp;"="&amp;'Pacenotes List'!C319),"")</f>
        <v/>
      </c>
      <c r="D294" s="14" t="str">
        <f aca="false">IF(LEN('Pacenotes List'!I319)&gt;0,IF(LEN('Pacenotes List'!B319)&gt;0,'Pacenotes List'!B319&amp;"="&amp;'Pacenotes List'!D319),"")</f>
        <v/>
      </c>
    </row>
    <row r="295" customFormat="false" ht="12.75" hidden="false" customHeight="false" outlineLevel="0" collapsed="false">
      <c r="A295" s="2" t="str">
        <f aca="false">IF(LEN('Pacenotes List'!I320)&gt;0,'Pacenotes List'!I320,"")</f>
        <v/>
      </c>
      <c r="B295" s="14" t="str">
        <f aca="false">IF(LEN('Pacenotes List'!I320)&gt;0,"[PACENOTE::"&amp;'Pacenotes List'!B320&amp;"]"&amp;CHAR(10)&amp;IF(LEN('Pacenotes List'!A320)&gt;0,"id="&amp;'Pacenotes List'!A320&amp;CHAR(10),"")&amp;"Sounds=1"&amp;CHAR(10)&amp;"Snd0="&amp;LOWER('Pacenotes List'!B320)&amp;".ogg"&amp;CHAR(10)&amp;IF(LEN('Pacenotes List'!G320)&gt;0,"link="&amp;'Pacenotes List'!G320&amp;CHAR(10),"")&amp;IF(LEN('Pacenotes List'!H320)&gt;0,"standard="&amp;'Pacenotes List'!H320&amp;CHAR(10),"")&amp;"column="&amp;'Pacenotes List'!J320&amp;CHAR(10),"")</f>
        <v/>
      </c>
      <c r="C295" s="14" t="str">
        <f aca="false">IF(LEN('Pacenotes List'!I320)&gt;0,IF(LEN('Pacenotes List'!B320)&gt;0,'Pacenotes List'!B320&amp;"="&amp;'Pacenotes List'!C320),"")</f>
        <v/>
      </c>
      <c r="D295" s="14" t="str">
        <f aca="false">IF(LEN('Pacenotes List'!I320)&gt;0,IF(LEN('Pacenotes List'!B320)&gt;0,'Pacenotes List'!B320&amp;"="&amp;'Pacenotes List'!D320),"")</f>
        <v/>
      </c>
    </row>
    <row r="296" customFormat="false" ht="12.75" hidden="false" customHeight="false" outlineLevel="0" collapsed="false">
      <c r="A296" s="2" t="str">
        <f aca="false">IF(LEN('Pacenotes List'!I321)&gt;0,'Pacenotes List'!I321,"")</f>
        <v/>
      </c>
      <c r="B296" s="14" t="str">
        <f aca="false">IF(LEN('Pacenotes List'!I321)&gt;0,"[PACENOTE::"&amp;'Pacenotes List'!B321&amp;"]"&amp;CHAR(10)&amp;IF(LEN('Pacenotes List'!A321)&gt;0,"id="&amp;'Pacenotes List'!A321&amp;CHAR(10),"")&amp;"Sounds=1"&amp;CHAR(10)&amp;"Snd0="&amp;LOWER('Pacenotes List'!B321)&amp;".ogg"&amp;CHAR(10)&amp;IF(LEN('Pacenotes List'!G321)&gt;0,"link="&amp;'Pacenotes List'!G321&amp;CHAR(10),"")&amp;IF(LEN('Pacenotes List'!H321)&gt;0,"standard="&amp;'Pacenotes List'!H321&amp;CHAR(10),"")&amp;"column="&amp;'Pacenotes List'!J321&amp;CHAR(10),"")</f>
        <v/>
      </c>
      <c r="C296" s="14" t="str">
        <f aca="false">IF(LEN('Pacenotes List'!I321)&gt;0,IF(LEN('Pacenotes List'!B321)&gt;0,'Pacenotes List'!B321&amp;"="&amp;'Pacenotes List'!C321),"")</f>
        <v/>
      </c>
      <c r="D296" s="14" t="str">
        <f aca="false">IF(LEN('Pacenotes List'!I321)&gt;0,IF(LEN('Pacenotes List'!B321)&gt;0,'Pacenotes List'!B321&amp;"="&amp;'Pacenotes List'!D321),"")</f>
        <v/>
      </c>
    </row>
    <row r="297" customFormat="false" ht="12.75" hidden="false" customHeight="false" outlineLevel="0" collapsed="false">
      <c r="A297" s="2" t="str">
        <f aca="false">IF(LEN('Pacenotes List'!I322)&gt;0,'Pacenotes List'!I322,"")</f>
        <v/>
      </c>
      <c r="B297" s="14" t="str">
        <f aca="false">IF(LEN('Pacenotes List'!I322)&gt;0,"[PACENOTE::"&amp;'Pacenotes List'!B322&amp;"]"&amp;CHAR(10)&amp;IF(LEN('Pacenotes List'!A322)&gt;0,"id="&amp;'Pacenotes List'!A322&amp;CHAR(10),"")&amp;"Sounds=1"&amp;CHAR(10)&amp;"Snd0="&amp;LOWER('Pacenotes List'!B322)&amp;".ogg"&amp;CHAR(10)&amp;IF(LEN('Pacenotes List'!G322)&gt;0,"link="&amp;'Pacenotes List'!G322&amp;CHAR(10),"")&amp;IF(LEN('Pacenotes List'!H322)&gt;0,"standard="&amp;'Pacenotes List'!H322&amp;CHAR(10),"")&amp;"column="&amp;'Pacenotes List'!J322&amp;CHAR(10),"")</f>
        <v/>
      </c>
      <c r="C297" s="14" t="str">
        <f aca="false">IF(LEN('Pacenotes List'!I322)&gt;0,IF(LEN('Pacenotes List'!B322)&gt;0,'Pacenotes List'!B322&amp;"="&amp;'Pacenotes List'!C322),"")</f>
        <v/>
      </c>
      <c r="D297" s="14" t="str">
        <f aca="false">IF(LEN('Pacenotes List'!I322)&gt;0,IF(LEN('Pacenotes List'!B322)&gt;0,'Pacenotes List'!B322&amp;"="&amp;'Pacenotes List'!D322),"")</f>
        <v/>
      </c>
    </row>
    <row r="298" customFormat="false" ht="12.75" hidden="false" customHeight="false" outlineLevel="0" collapsed="false">
      <c r="A298" s="2" t="str">
        <f aca="false">IF(LEN('Pacenotes List'!I323)&gt;0,'Pacenotes List'!I323,"")</f>
        <v/>
      </c>
      <c r="B298" s="14" t="str">
        <f aca="false">IF(LEN('Pacenotes List'!I323)&gt;0,"[PACENOTE::"&amp;'Pacenotes List'!B323&amp;"]"&amp;CHAR(10)&amp;IF(LEN('Pacenotes List'!A323)&gt;0,"id="&amp;'Pacenotes List'!A323&amp;CHAR(10),"")&amp;"Sounds=1"&amp;CHAR(10)&amp;"Snd0="&amp;LOWER('Pacenotes List'!B323)&amp;".ogg"&amp;CHAR(10)&amp;IF(LEN('Pacenotes List'!G323)&gt;0,"link="&amp;'Pacenotes List'!G323&amp;CHAR(10),"")&amp;IF(LEN('Pacenotes List'!H323)&gt;0,"standard="&amp;'Pacenotes List'!H323&amp;CHAR(10),"")&amp;"column="&amp;'Pacenotes List'!J323&amp;CHAR(10),"")</f>
        <v/>
      </c>
      <c r="C298" s="14" t="str">
        <f aca="false">IF(LEN('Pacenotes List'!I323)&gt;0,IF(LEN('Pacenotes List'!B323)&gt;0,'Pacenotes List'!B323&amp;"="&amp;'Pacenotes List'!C323),"")</f>
        <v/>
      </c>
      <c r="D298" s="14" t="str">
        <f aca="false">IF(LEN('Pacenotes List'!I323)&gt;0,IF(LEN('Pacenotes List'!B323)&gt;0,'Pacenotes List'!B323&amp;"="&amp;'Pacenotes List'!D323),"")</f>
        <v/>
      </c>
    </row>
    <row r="299" customFormat="false" ht="12.75" hidden="false" customHeight="false" outlineLevel="0" collapsed="false">
      <c r="A299" s="2" t="str">
        <f aca="false">IF(LEN('Pacenotes List'!I324)&gt;0,'Pacenotes List'!I324,"")</f>
        <v/>
      </c>
      <c r="B299" s="14" t="str">
        <f aca="false">IF(LEN('Pacenotes List'!I324)&gt;0,"[PACENOTE::"&amp;'Pacenotes List'!B324&amp;"]"&amp;CHAR(10)&amp;IF(LEN('Pacenotes List'!A324)&gt;0,"id="&amp;'Pacenotes List'!A324&amp;CHAR(10),"")&amp;"Sounds=1"&amp;CHAR(10)&amp;"Snd0="&amp;LOWER('Pacenotes List'!B324)&amp;".ogg"&amp;CHAR(10)&amp;IF(LEN('Pacenotes List'!G324)&gt;0,"link="&amp;'Pacenotes List'!G324&amp;CHAR(10),"")&amp;IF(LEN('Pacenotes List'!H324)&gt;0,"standard="&amp;'Pacenotes List'!H324&amp;CHAR(10),"")&amp;"column="&amp;'Pacenotes List'!J324&amp;CHAR(10),"")</f>
        <v/>
      </c>
      <c r="C299" s="14" t="str">
        <f aca="false">IF(LEN('Pacenotes List'!I324)&gt;0,IF(LEN('Pacenotes List'!B324)&gt;0,'Pacenotes List'!B324&amp;"="&amp;'Pacenotes List'!C324),"")</f>
        <v/>
      </c>
      <c r="D299" s="14" t="str">
        <f aca="false">IF(LEN('Pacenotes List'!I324)&gt;0,IF(LEN('Pacenotes List'!B324)&gt;0,'Pacenotes List'!B324&amp;"="&amp;'Pacenotes List'!D324),"")</f>
        <v/>
      </c>
    </row>
    <row r="300" customFormat="false" ht="12.75" hidden="false" customHeight="false" outlineLevel="0" collapsed="false">
      <c r="A300" s="2" t="str">
        <f aca="false">IF(LEN('Pacenotes List'!I325)&gt;0,'Pacenotes List'!I325,"")</f>
        <v/>
      </c>
      <c r="B300" s="14" t="str">
        <f aca="false">IF(LEN('Pacenotes List'!I325)&gt;0,"[PACENOTE::"&amp;'Pacenotes List'!B325&amp;"]"&amp;CHAR(10)&amp;IF(LEN('Pacenotes List'!A325)&gt;0,"id="&amp;'Pacenotes List'!A325&amp;CHAR(10),"")&amp;"Sounds=1"&amp;CHAR(10)&amp;"Snd0="&amp;LOWER('Pacenotes List'!B325)&amp;".ogg"&amp;CHAR(10)&amp;IF(LEN('Pacenotes List'!G325)&gt;0,"link="&amp;'Pacenotes List'!G325&amp;CHAR(10),"")&amp;IF(LEN('Pacenotes List'!H325)&gt;0,"standard="&amp;'Pacenotes List'!H325&amp;CHAR(10),"")&amp;"column="&amp;'Pacenotes List'!J325&amp;CHAR(10),"")</f>
        <v/>
      </c>
      <c r="C300" s="14" t="str">
        <f aca="false">IF(LEN('Pacenotes List'!I325)&gt;0,IF(LEN('Pacenotes List'!B325)&gt;0,'Pacenotes List'!B325&amp;"="&amp;'Pacenotes List'!C325),"")</f>
        <v/>
      </c>
      <c r="D300" s="14" t="str">
        <f aca="false">IF(LEN('Pacenotes List'!I325)&gt;0,IF(LEN('Pacenotes List'!B325)&gt;0,'Pacenotes List'!B325&amp;"="&amp;'Pacenotes List'!D325),"")</f>
        <v/>
      </c>
    </row>
    <row r="301" customFormat="false" ht="12.75" hidden="false" customHeight="false" outlineLevel="0" collapsed="false">
      <c r="A301" s="2" t="str">
        <f aca="false">IF(LEN('Pacenotes List'!I326)&gt;0,'Pacenotes List'!I326,"")</f>
        <v/>
      </c>
      <c r="B301" s="14" t="str">
        <f aca="false">IF(LEN('Pacenotes List'!I326)&gt;0,"[PACENOTE::"&amp;'Pacenotes List'!B326&amp;"]"&amp;CHAR(10)&amp;IF(LEN('Pacenotes List'!A326)&gt;0,"id="&amp;'Pacenotes List'!A326&amp;CHAR(10),"")&amp;"Sounds=1"&amp;CHAR(10)&amp;"Snd0="&amp;LOWER('Pacenotes List'!B326)&amp;".ogg"&amp;CHAR(10)&amp;IF(LEN('Pacenotes List'!G326)&gt;0,"link="&amp;'Pacenotes List'!G326&amp;CHAR(10),"")&amp;IF(LEN('Pacenotes List'!H326)&gt;0,"standard="&amp;'Pacenotes List'!H326&amp;CHAR(10),"")&amp;"column="&amp;'Pacenotes List'!J326&amp;CHAR(10),"")</f>
        <v/>
      </c>
      <c r="C301" s="14" t="str">
        <f aca="false">IF(LEN('Pacenotes List'!I326)&gt;0,IF(LEN('Pacenotes List'!B326)&gt;0,'Pacenotes List'!B326&amp;"="&amp;'Pacenotes List'!C326),"")</f>
        <v/>
      </c>
      <c r="D301" s="14" t="str">
        <f aca="false">IF(LEN('Pacenotes List'!I326)&gt;0,IF(LEN('Pacenotes List'!B326)&gt;0,'Pacenotes List'!B326&amp;"="&amp;'Pacenotes List'!D326),"")</f>
        <v/>
      </c>
    </row>
    <row r="302" customFormat="false" ht="12.75" hidden="false" customHeight="false" outlineLevel="0" collapsed="false">
      <c r="A302" s="2" t="str">
        <f aca="false">IF(LEN('Pacenotes List'!I327)&gt;0,'Pacenotes List'!I327,"")</f>
        <v/>
      </c>
      <c r="B302" s="14" t="str">
        <f aca="false">IF(LEN('Pacenotes List'!I327)&gt;0,"[PACENOTE::"&amp;'Pacenotes List'!B327&amp;"]"&amp;CHAR(10)&amp;IF(LEN('Pacenotes List'!A327)&gt;0,"id="&amp;'Pacenotes List'!A327&amp;CHAR(10),"")&amp;"Sounds=1"&amp;CHAR(10)&amp;"Snd0="&amp;LOWER('Pacenotes List'!B327)&amp;".ogg"&amp;CHAR(10)&amp;IF(LEN('Pacenotes List'!G327)&gt;0,"link="&amp;'Pacenotes List'!G327&amp;CHAR(10),"")&amp;IF(LEN('Pacenotes List'!H327)&gt;0,"standard="&amp;'Pacenotes List'!H327&amp;CHAR(10),"")&amp;"column="&amp;'Pacenotes List'!J327&amp;CHAR(10),"")</f>
        <v/>
      </c>
      <c r="C302" s="14" t="str">
        <f aca="false">IF(LEN('Pacenotes List'!I327)&gt;0,IF(LEN('Pacenotes List'!B327)&gt;0,'Pacenotes List'!B327&amp;"="&amp;'Pacenotes List'!C327),"")</f>
        <v/>
      </c>
      <c r="D302" s="14" t="str">
        <f aca="false">IF(LEN('Pacenotes List'!I327)&gt;0,IF(LEN('Pacenotes List'!B327)&gt;0,'Pacenotes List'!B327&amp;"="&amp;'Pacenotes List'!D327),"")</f>
        <v/>
      </c>
    </row>
    <row r="303" customFormat="false" ht="12.75" hidden="false" customHeight="false" outlineLevel="0" collapsed="false">
      <c r="A303" s="2" t="str">
        <f aca="false">IF(LEN('Pacenotes List'!I328)&gt;0,'Pacenotes List'!I328,"")</f>
        <v/>
      </c>
      <c r="B303" s="14" t="str">
        <f aca="false">IF(LEN('Pacenotes List'!I328)&gt;0,"[PACENOTE::"&amp;'Pacenotes List'!B328&amp;"]"&amp;CHAR(10)&amp;IF(LEN('Pacenotes List'!A328)&gt;0,"id="&amp;'Pacenotes List'!A328&amp;CHAR(10),"")&amp;"Sounds=1"&amp;CHAR(10)&amp;"Snd0="&amp;LOWER('Pacenotes List'!B328)&amp;".ogg"&amp;CHAR(10)&amp;IF(LEN('Pacenotes List'!G328)&gt;0,"link="&amp;'Pacenotes List'!G328&amp;CHAR(10),"")&amp;IF(LEN('Pacenotes List'!H328)&gt;0,"standard="&amp;'Pacenotes List'!H328&amp;CHAR(10),"")&amp;"column="&amp;'Pacenotes List'!J328&amp;CHAR(10),"")</f>
        <v/>
      </c>
      <c r="C303" s="14" t="str">
        <f aca="false">IF(LEN('Pacenotes List'!I328)&gt;0,IF(LEN('Pacenotes List'!B328)&gt;0,'Pacenotes List'!B328&amp;"="&amp;'Pacenotes List'!C328),"")</f>
        <v/>
      </c>
      <c r="D303" s="14" t="str">
        <f aca="false">IF(LEN('Pacenotes List'!I328)&gt;0,IF(LEN('Pacenotes List'!B328)&gt;0,'Pacenotes List'!B328&amp;"="&amp;'Pacenotes List'!D328),"")</f>
        <v/>
      </c>
    </row>
    <row r="304" customFormat="false" ht="12.75" hidden="false" customHeight="false" outlineLevel="0" collapsed="false">
      <c r="A304" s="2" t="str">
        <f aca="false">IF(LEN('Pacenotes List'!I329)&gt;0,'Pacenotes List'!I329,"")</f>
        <v/>
      </c>
      <c r="B304" s="14" t="str">
        <f aca="false">IF(LEN('Pacenotes List'!I329)&gt;0,"[PACENOTE::"&amp;'Pacenotes List'!B329&amp;"]"&amp;CHAR(10)&amp;IF(LEN('Pacenotes List'!A329)&gt;0,"id="&amp;'Pacenotes List'!A329&amp;CHAR(10),"")&amp;"Sounds=1"&amp;CHAR(10)&amp;"Snd0="&amp;LOWER('Pacenotes List'!B329)&amp;".ogg"&amp;CHAR(10)&amp;IF(LEN('Pacenotes List'!G329)&gt;0,"link="&amp;'Pacenotes List'!G329&amp;CHAR(10),"")&amp;IF(LEN('Pacenotes List'!H329)&gt;0,"standard="&amp;'Pacenotes List'!H329&amp;CHAR(10),"")&amp;"column="&amp;'Pacenotes List'!J329&amp;CHAR(10),"")</f>
        <v/>
      </c>
      <c r="C304" s="14" t="str">
        <f aca="false">IF(LEN('Pacenotes List'!I329)&gt;0,IF(LEN('Pacenotes List'!B329)&gt;0,'Pacenotes List'!B329&amp;"="&amp;'Pacenotes List'!C329),"")</f>
        <v/>
      </c>
      <c r="D304" s="14" t="str">
        <f aca="false">IF(LEN('Pacenotes List'!I329)&gt;0,IF(LEN('Pacenotes List'!B329)&gt;0,'Pacenotes List'!B329&amp;"="&amp;'Pacenotes List'!D329),"")</f>
        <v/>
      </c>
    </row>
    <row r="305" customFormat="false" ht="12.75" hidden="false" customHeight="false" outlineLevel="0" collapsed="false">
      <c r="A305" s="2" t="str">
        <f aca="false">IF(LEN('Pacenotes List'!I330)&gt;0,'Pacenotes List'!I330,"")</f>
        <v/>
      </c>
      <c r="B305" s="14" t="str">
        <f aca="false">IF(LEN('Pacenotes List'!I330)&gt;0,"[PACENOTE::"&amp;'Pacenotes List'!B330&amp;"]"&amp;CHAR(10)&amp;IF(LEN('Pacenotes List'!A330)&gt;0,"id="&amp;'Pacenotes List'!A330&amp;CHAR(10),"")&amp;"Sounds=1"&amp;CHAR(10)&amp;"Snd0="&amp;LOWER('Pacenotes List'!B330)&amp;".ogg"&amp;CHAR(10)&amp;IF(LEN('Pacenotes List'!G330)&gt;0,"link="&amp;'Pacenotes List'!G330&amp;CHAR(10),"")&amp;IF(LEN('Pacenotes List'!H330)&gt;0,"standard="&amp;'Pacenotes List'!H330&amp;CHAR(10),"")&amp;"column="&amp;'Pacenotes List'!J330&amp;CHAR(10),"")</f>
        <v/>
      </c>
      <c r="C305" s="14" t="str">
        <f aca="false">IF(LEN('Pacenotes List'!I330)&gt;0,IF(LEN('Pacenotes List'!B330)&gt;0,'Pacenotes List'!B330&amp;"="&amp;'Pacenotes List'!C330),"")</f>
        <v/>
      </c>
      <c r="D305" s="14" t="str">
        <f aca="false">IF(LEN('Pacenotes List'!I330)&gt;0,IF(LEN('Pacenotes List'!B330)&gt;0,'Pacenotes List'!B330&amp;"="&amp;'Pacenotes List'!D330),"")</f>
        <v/>
      </c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" width="30.13"/>
    <col collapsed="false" customWidth="true" hidden="false" outlineLevel="0" max="2" min="2" style="4" width="30.13"/>
    <col collapsed="false" customWidth="true" hidden="false" outlineLevel="0" max="3" min="3" style="2" width="30.56"/>
    <col collapsed="false" customWidth="true" hidden="false" outlineLevel="0" max="4" min="4" style="2" width="33.99"/>
    <col collapsed="false" customWidth="false" hidden="false" outlineLevel="0" max="257" min="5" style="2" width="10.85"/>
  </cols>
  <sheetData>
    <row r="1" s="71" customFormat="true" ht="12.75" hidden="false" customHeight="false" outlineLevel="0" collapsed="false">
      <c r="A1" s="71" t="s">
        <v>8</v>
      </c>
      <c r="B1" s="10" t="s">
        <v>1514</v>
      </c>
      <c r="C1" s="71" t="s">
        <v>1515</v>
      </c>
      <c r="D1" s="71" t="s">
        <v>1516</v>
      </c>
    </row>
    <row r="2" s="71" customFormat="true" ht="12.75" hidden="false" customHeight="false" outlineLevel="0" collapsed="false">
      <c r="B2" s="10"/>
      <c r="C2" s="71" t="s">
        <v>1517</v>
      </c>
      <c r="D2" s="71" t="s">
        <v>1517</v>
      </c>
    </row>
    <row r="3" customFormat="false" ht="12.75" hidden="false" customHeight="false" outlineLevel="0" collapsed="false">
      <c r="A3" s="2" t="str">
        <f aca="false">IF(LEN('Descriptive Corners'!I2)&gt;0,'Descriptive Corners'!I2,"")</f>
        <v/>
      </c>
      <c r="B3" s="14" t="str">
        <f aca="false">IF(LEN('Descriptive Corners'!I2)&gt;0,"[PACENOTE::"&amp;'Descriptive Corners'!B2&amp;"]"&amp;CHAR(10)&amp;IF(LEN('Descriptive Corners'!A2)&gt;0,"id="&amp;'Descriptive Corners'!A2&amp;CHAR(10),"")&amp;"Sounds=1"&amp;CHAR(10)&amp;"Snd0="&amp;LOWER('Descriptive Corners'!B2)&amp;".ogg"&amp;CHAR(10)&amp;IF(LEN('Descriptive Corners'!G2)&gt;0,"link="&amp;'Descriptive Corners'!G2&amp;CHAR(10),"")&amp;IF(LEN('Descriptive Corners'!H2)&gt;0,"standard="&amp;'Descriptive Corners'!H2&amp;CHAR(10),"")&amp;"column="&amp;'Descriptive Corners'!J2&amp;CHAR(10),"")</f>
        <v/>
      </c>
      <c r="C3" s="14" t="str">
        <f aca="false">IF(LEN('Descriptive Corners'!I2)&gt;0,IF(LEN('Descriptive Corners'!B2)&gt;0,'Descriptive Corners'!B2&amp;"="&amp;'Descriptive Corners'!C2),"")</f>
        <v/>
      </c>
      <c r="D3" s="14" t="str">
        <f aca="false">IF(LEN('Descriptive Corners'!I2)&gt;0,IF(LEN('Descriptive Corners'!B2)&gt;0,'Descriptive Corners'!B2&amp;"="&amp;'Descriptive Corners'!D2),"")</f>
        <v/>
      </c>
    </row>
    <row r="4" customFormat="false" ht="12.75" hidden="false" customHeight="false" outlineLevel="0" collapsed="false">
      <c r="A4" s="2" t="str">
        <f aca="false">IF(LEN('Descriptive Corners'!I3)&gt;0,'Descriptive Corners'!I3,"")</f>
        <v/>
      </c>
      <c r="B4" s="14" t="str">
        <f aca="false">IF(LEN('Descriptive Corners'!I3)&gt;0,"[PACENOTE::"&amp;'Descriptive Corners'!B3&amp;"]"&amp;CHAR(10)&amp;IF(LEN('Descriptive Corners'!A3)&gt;0,"id="&amp;'Descriptive Corners'!A3&amp;CHAR(10),"")&amp;"Sounds=1"&amp;CHAR(10)&amp;"Snd0="&amp;LOWER('Descriptive Corners'!B3)&amp;".ogg"&amp;CHAR(10)&amp;IF(LEN('Descriptive Corners'!G3)&gt;0,"link="&amp;'Descriptive Corners'!G3&amp;CHAR(10),"")&amp;IF(LEN('Descriptive Corners'!H3)&gt;0,"standard="&amp;'Descriptive Corners'!H3&amp;CHAR(10),"")&amp;"column="&amp;'Descriptive Corners'!J3&amp;CHAR(10),"")</f>
        <v/>
      </c>
      <c r="C4" s="14" t="str">
        <f aca="false">IF(LEN('Descriptive Corners'!I3)&gt;0,IF(LEN('Descriptive Corners'!B3)&gt;0,'Descriptive Corners'!B3&amp;"="&amp;'Descriptive Corners'!C3),"")</f>
        <v/>
      </c>
      <c r="D4" s="14" t="str">
        <f aca="false">IF(LEN('Descriptive Corners'!I3)&gt;0,IF(LEN('Descriptive Corners'!B3)&gt;0,'Descriptive Corners'!B3&amp;"="&amp;'Descriptive Corners'!D3),"")</f>
        <v/>
      </c>
    </row>
    <row r="5" customFormat="false" ht="12.75" hidden="false" customHeight="false" outlineLevel="0" collapsed="false">
      <c r="A5" s="2" t="str">
        <f aca="false">IF(LEN('Descriptive Corners'!I4)&gt;0,'Descriptive Corners'!I4,"")</f>
        <v>CORNERS</v>
      </c>
      <c r="B5" s="72" t="str">
        <f aca="false">IF(LEN('Descriptive Corners'!I4)&gt;0,"[PACENOTE::"&amp;'Descriptive Corners'!B4&amp;"]"&amp;CHAR(10)&amp;IF(LEN('Descriptive Corners'!A4)&gt;0,"id="&amp;'Descriptive Corners'!A4&amp;CHAR(10),"")&amp;"Sounds=1"&amp;CHAR(10)&amp;"Snd0="&amp;LOWER('Descriptive Corners'!B4)&amp;".ogg"&amp;CHAR(10)&amp;IF(LEN('Descriptive Corners'!G4)&gt;0,"link="&amp;'Descriptive Corners'!G4&amp;CHAR(10),"")&amp;IF(LEN('Descriptive Corners'!H4)&gt;0,"standard="&amp;'Descriptive Corners'!H4&amp;CHAR(10),"")&amp;"column="&amp;'Descriptive Corners'!J4&amp;CHAR(10),"")</f>
        <v>[PACENOTE::HAIRPIN_LEFT]
id=0
Sounds=1
Snd0=hairpin_left.ogg
link=INTO
column=0
</v>
      </c>
      <c r="C5" s="14" t="str">
        <f aca="false">IF(LEN('Descriptive Corners'!I4)&gt;0,IF(LEN('Descriptive Corners'!B4)&gt;0,'Descriptive Corners'!B4&amp;"="&amp;'Descriptive Corners'!C4),"")</f>
        <v>HAIRPIN_LEFT=Kehre Links</v>
      </c>
      <c r="D5" s="14" t="str">
        <f aca="false">IF(LEN('Descriptive Corners'!I4)&gt;0,IF(LEN('Descriptive Corners'!B4)&gt;0,'Descriptive Corners'!B4&amp;"="&amp;'Descriptive Corners'!D4),"")</f>
        <v>HAIRPIN_LEFT=Hairpin Left</v>
      </c>
    </row>
    <row r="6" customFormat="false" ht="12.75" hidden="false" customHeight="false" outlineLevel="0" collapsed="false">
      <c r="A6" s="2" t="str">
        <f aca="false">IF(LEN('Descriptive Corners'!I5)&gt;0,'Descriptive Corners'!I5,"")</f>
        <v>CORNERS</v>
      </c>
      <c r="B6" s="72" t="str">
        <f aca="false">IF(LEN('Descriptive Corners'!I5)&gt;0,"[PACENOTE::"&amp;'Descriptive Corners'!B5&amp;"]"&amp;CHAR(10)&amp;IF(LEN('Descriptive Corners'!A5)&gt;0,"id="&amp;'Descriptive Corners'!A5&amp;CHAR(10),"")&amp;"Sounds=1"&amp;CHAR(10)&amp;"Snd0="&amp;LOWER('Descriptive Corners'!B5)&amp;".ogg"&amp;CHAR(10)&amp;IF(LEN('Descriptive Corners'!G5)&gt;0,"link="&amp;'Descriptive Corners'!G5&amp;CHAR(10),"")&amp;IF(LEN('Descriptive Corners'!H5)&gt;0,"standard="&amp;'Descriptive Corners'!H5&amp;CHAR(10),"")&amp;"column="&amp;'Descriptive Corners'!J5&amp;CHAR(10),"")</f>
        <v>[PACENOTE::90_LEFT]
id=1
Sounds=1
Snd0=90_left.ogg
link=INTO
column=0
</v>
      </c>
      <c r="C6" s="14" t="str">
        <f aca="false">IF(LEN('Descriptive Corners'!I5)&gt;0,IF(LEN('Descriptive Corners'!B5)&gt;0,'Descriptive Corners'!B5&amp;"="&amp;'Descriptive Corners'!C5),"")</f>
        <v>90_LEFT=90 Links</v>
      </c>
      <c r="D6" s="14" t="str">
        <f aca="false">IF(LEN('Descriptive Corners'!I5)&gt;0,IF(LEN('Descriptive Corners'!B5)&gt;0,'Descriptive Corners'!B5&amp;"="&amp;'Descriptive Corners'!D5),"")</f>
        <v>90_LEFT=90 Left</v>
      </c>
    </row>
    <row r="7" customFormat="false" ht="12.75" hidden="false" customHeight="false" outlineLevel="0" collapsed="false">
      <c r="A7" s="2" t="str">
        <f aca="false">IF(LEN('Descriptive Corners'!I6)&gt;0,'Descriptive Corners'!I6,"")</f>
        <v>CORNERS</v>
      </c>
      <c r="B7" s="72" t="str">
        <f aca="false">IF(LEN('Descriptive Corners'!I6)&gt;0,"[PACENOTE::"&amp;'Descriptive Corners'!B6&amp;"]"&amp;CHAR(10)&amp;IF(LEN('Descriptive Corners'!A6)&gt;0,"id="&amp;'Descriptive Corners'!A6&amp;CHAR(10),"")&amp;"Sounds=1"&amp;CHAR(10)&amp;"Snd0="&amp;LOWER('Descriptive Corners'!B6)&amp;".ogg"&amp;CHAR(10)&amp;IF(LEN('Descriptive Corners'!G6)&gt;0,"link="&amp;'Descriptive Corners'!G6&amp;CHAR(10),"")&amp;IF(LEN('Descriptive Corners'!H6)&gt;0,"standard="&amp;'Descriptive Corners'!H6&amp;CHAR(10),"")&amp;"column="&amp;'Descriptive Corners'!J6&amp;CHAR(10),"")</f>
        <v>[PACENOTE::KLEFT]
id=2
Sounds=1
Snd0=kleft.ogg
link=INTO
column=0
</v>
      </c>
      <c r="C7" s="14" t="str">
        <f aca="false">IF(LEN('Descriptive Corners'!I6)&gt;0,IF(LEN('Descriptive Corners'!B6)&gt;0,'Descriptive Corners'!B6&amp;"="&amp;'Descriptive Corners'!C6),"")</f>
        <v>KLEFT=K Links</v>
      </c>
      <c r="D7" s="14" t="str">
        <f aca="false">IF(LEN('Descriptive Corners'!I6)&gt;0,IF(LEN('Descriptive Corners'!B6)&gt;0,'Descriptive Corners'!B6&amp;"="&amp;'Descriptive Corners'!D6),"")</f>
        <v>KLEFT=K Left</v>
      </c>
    </row>
    <row r="8" customFormat="false" ht="12.75" hidden="false" customHeight="false" outlineLevel="0" collapsed="false">
      <c r="A8" s="2" t="str">
        <f aca="false">IF(LEN('Descriptive Corners'!I7)&gt;0,'Descriptive Corners'!I7,"")</f>
        <v>CORNERS</v>
      </c>
      <c r="B8" s="72" t="str">
        <f aca="false">IF(LEN('Descriptive Corners'!I7)&gt;0,"[PACENOTE::"&amp;'Descriptive Corners'!B7&amp;"]"&amp;CHAR(10)&amp;IF(LEN('Descriptive Corners'!A7)&gt;0,"id="&amp;'Descriptive Corners'!A7&amp;CHAR(10),"")&amp;"Sounds=1"&amp;CHAR(10)&amp;"Snd0="&amp;LOWER('Descriptive Corners'!B7)&amp;".ogg"&amp;CHAR(10)&amp;IF(LEN('Descriptive Corners'!G7)&gt;0,"link="&amp;'Descriptive Corners'!G7&amp;CHAR(10),"")&amp;IF(LEN('Descriptive Corners'!H7)&gt;0,"standard="&amp;'Descriptive Corners'!H7&amp;CHAR(10),"")&amp;"column="&amp;'Descriptive Corners'!J7&amp;CHAR(10),"")</f>
        <v>[PACENOTE::MEDIUMLEFT]
id=3
Sounds=1
Snd0=mediumleft.ogg
link=INTO
column=0
</v>
      </c>
      <c r="C8" s="14" t="str">
        <f aca="false">IF(LEN('Descriptive Corners'!I7)&gt;0,IF(LEN('Descriptive Corners'!B7)&gt;0,'Descriptive Corners'!B7&amp;"="&amp;'Descriptive Corners'!C7),"")</f>
        <v>MEDIUMLEFT=Normal Links</v>
      </c>
      <c r="D8" s="14" t="str">
        <f aca="false">IF(LEN('Descriptive Corners'!I7)&gt;0,IF(LEN('Descriptive Corners'!B7)&gt;0,'Descriptive Corners'!B7&amp;"="&amp;'Descriptive Corners'!D7),"")</f>
        <v>MEDIUMLEFT=Medium Left</v>
      </c>
    </row>
    <row r="9" customFormat="false" ht="12.75" hidden="false" customHeight="false" outlineLevel="0" collapsed="false">
      <c r="A9" s="2" t="str">
        <f aca="false">IF(LEN('Descriptive Corners'!I8)&gt;0,'Descriptive Corners'!I8,"")</f>
        <v>CORNERS</v>
      </c>
      <c r="B9" s="72" t="str">
        <f aca="false">IF(LEN('Descriptive Corners'!I8)&gt;0,"[PACENOTE::"&amp;'Descriptive Corners'!B8&amp;"]"&amp;CHAR(10)&amp;IF(LEN('Descriptive Corners'!A8)&gt;0,"id="&amp;'Descriptive Corners'!A8&amp;CHAR(10),"")&amp;"Sounds=1"&amp;CHAR(10)&amp;"Snd0="&amp;LOWER('Descriptive Corners'!B8)&amp;".ogg"&amp;CHAR(10)&amp;IF(LEN('Descriptive Corners'!G8)&gt;0,"link="&amp;'Descriptive Corners'!G8&amp;CHAR(10),"")&amp;IF(LEN('Descriptive Corners'!H8)&gt;0,"standard="&amp;'Descriptive Corners'!H8&amp;CHAR(10),"")&amp;"column="&amp;'Descriptive Corners'!J8&amp;CHAR(10),"")</f>
        <v>[PACENOTE::FASTLEFT]
id=4
Sounds=1
Snd0=fastleft.ogg
link=INTO
column=0
</v>
      </c>
      <c r="C9" s="14" t="str">
        <f aca="false">IF(LEN('Descriptive Corners'!I8)&gt;0,IF(LEN('Descriptive Corners'!B8)&gt;0,'Descriptive Corners'!B8&amp;"="&amp;'Descriptive Corners'!C8),"")</f>
        <v>FASTLEFT=Schnell Links</v>
      </c>
      <c r="D9" s="14" t="str">
        <f aca="false">IF(LEN('Descriptive Corners'!I8)&gt;0,IF(LEN('Descriptive Corners'!B8)&gt;0,'Descriptive Corners'!B8&amp;"="&amp;'Descriptive Corners'!D8),"")</f>
        <v>FASTLEFT=Fast Left</v>
      </c>
    </row>
    <row r="10" customFormat="false" ht="12.75" hidden="false" customHeight="false" outlineLevel="0" collapsed="false">
      <c r="A10" s="2" t="str">
        <f aca="false">IF(LEN('Descriptive Corners'!I9)&gt;0,'Descriptive Corners'!I9,"")</f>
        <v>CORNERS</v>
      </c>
      <c r="B10" s="72" t="str">
        <f aca="false">IF(LEN('Descriptive Corners'!I9)&gt;0,"[PACENOTE::"&amp;'Descriptive Corners'!B9&amp;"]"&amp;CHAR(10)&amp;IF(LEN('Descriptive Corners'!A9)&gt;0,"id="&amp;'Descriptive Corners'!A9&amp;CHAR(10),"")&amp;"Sounds=1"&amp;CHAR(10)&amp;"Snd0="&amp;LOWER('Descriptive Corners'!B9)&amp;".ogg"&amp;CHAR(10)&amp;IF(LEN('Descriptive Corners'!G9)&gt;0,"link="&amp;'Descriptive Corners'!G9&amp;CHAR(10),"")&amp;IF(LEN('Descriptive Corners'!H9)&gt;0,"standard="&amp;'Descriptive Corners'!H9&amp;CHAR(10),"")&amp;"column="&amp;'Descriptive Corners'!J9&amp;CHAR(10),"")</f>
        <v>[PACENOTE::EASYLEFT]
id=5
Sounds=1
Snd0=easyleft.ogg
link=INTO
column=0
</v>
      </c>
      <c r="C10" s="14" t="str">
        <f aca="false">IF(LEN('Descriptive Corners'!I9)&gt;0,IF(LEN('Descriptive Corners'!B9)&gt;0,'Descriptive Corners'!B9&amp;"="&amp;'Descriptive Corners'!C9),"")</f>
        <v>EASYLEFT=Leicht Links</v>
      </c>
      <c r="D10" s="14" t="str">
        <f aca="false">IF(LEN('Descriptive Corners'!I9)&gt;0,IF(LEN('Descriptive Corners'!B9)&gt;0,'Descriptive Corners'!B9&amp;"="&amp;'Descriptive Corners'!D9),"")</f>
        <v>EASYLEFT=Easy Left</v>
      </c>
    </row>
    <row r="11" customFormat="false" ht="12.75" hidden="false" customHeight="false" outlineLevel="0" collapsed="false">
      <c r="A11" s="2" t="str">
        <f aca="false">IF(LEN('Descriptive Corners'!I10)&gt;0,'Descriptive Corners'!I10,"")</f>
        <v>CORNERS</v>
      </c>
      <c r="B11" s="72" t="str">
        <f aca="false">IF(LEN('Descriptive Corners'!I10)&gt;0,"[PACENOTE::"&amp;'Descriptive Corners'!B10&amp;"]"&amp;CHAR(10)&amp;IF(LEN('Descriptive Corners'!A10)&gt;0,"id="&amp;'Descriptive Corners'!A10&amp;CHAR(10),"")&amp;"Sounds=1"&amp;CHAR(10)&amp;"Snd0="&amp;LOWER('Descriptive Corners'!B10)&amp;".ogg"&amp;CHAR(10)&amp;IF(LEN('Descriptive Corners'!G10)&gt;0,"link="&amp;'Descriptive Corners'!G10&amp;CHAR(10),"")&amp;IF(LEN('Descriptive Corners'!H10)&gt;0,"standard="&amp;'Descriptive Corners'!H10&amp;CHAR(10),"")&amp;"column="&amp;'Descriptive Corners'!J10&amp;CHAR(10),"")</f>
        <v>[PACENOTE::FLAT_LEFT]
id=26
Sounds=1
Snd0=flat_left.ogg
link=INTO
column=0
</v>
      </c>
      <c r="C11" s="14" t="str">
        <f aca="false">IF(LEN('Descriptive Corners'!I10)&gt;0,IF(LEN('Descriptive Corners'!B10)&gt;0,'Descriptive Corners'!B10&amp;"="&amp;'Descriptive Corners'!C10),"")</f>
        <v>FLAT_LEFT=Voll Links</v>
      </c>
      <c r="D11" s="14" t="str">
        <f aca="false">IF(LEN('Descriptive Corners'!I10)&gt;0,IF(LEN('Descriptive Corners'!B10)&gt;0,'Descriptive Corners'!B10&amp;"="&amp;'Descriptive Corners'!D10),"")</f>
        <v>FLAT_LEFT=Flat Left</v>
      </c>
    </row>
    <row r="12" customFormat="false" ht="12.75" hidden="false" customHeight="false" outlineLevel="0" collapsed="false">
      <c r="A12" s="2" t="str">
        <f aca="false">IF(LEN('Descriptive Corners'!I11)&gt;0,'Descriptive Corners'!I11,"")</f>
        <v/>
      </c>
      <c r="B12" s="14" t="str">
        <f aca="false">IF(LEN('Descriptive Corners'!I11)&gt;0,"[PACENOTE::"&amp;'Descriptive Corners'!B11&amp;"]"&amp;CHAR(10)&amp;IF(LEN('Descriptive Corners'!A11)&gt;0,"id="&amp;'Descriptive Corners'!A11&amp;CHAR(10),"")&amp;"Sounds=1"&amp;CHAR(10)&amp;"Snd0="&amp;LOWER('Descriptive Corners'!B11)&amp;".ogg"&amp;CHAR(10)&amp;IF(LEN('Descriptive Corners'!G11)&gt;0,"link="&amp;'Descriptive Corners'!G11&amp;CHAR(10),"")&amp;IF(LEN('Descriptive Corners'!H11)&gt;0,"standard="&amp;'Descriptive Corners'!H11&amp;CHAR(10),"")&amp;"column="&amp;'Descriptive Corners'!J11&amp;CHAR(10),"")</f>
        <v/>
      </c>
      <c r="C12" s="14" t="str">
        <f aca="false">IF(LEN('Descriptive Corners'!I11)&gt;0,IF(LEN('Descriptive Corners'!B11)&gt;0,'Descriptive Corners'!B11&amp;"="&amp;'Descriptive Corners'!C11),"")</f>
        <v/>
      </c>
      <c r="D12" s="14" t="str">
        <f aca="false">IF(LEN('Descriptive Corners'!I11)&gt;0,IF(LEN('Descriptive Corners'!B11)&gt;0,'Descriptive Corners'!B11&amp;"="&amp;'Descriptive Corners'!D11),"")</f>
        <v/>
      </c>
    </row>
    <row r="13" customFormat="false" ht="12.75" hidden="false" customHeight="false" outlineLevel="0" collapsed="false">
      <c r="A13" s="2" t="str">
        <f aca="false">IF(LEN('Descriptive Corners'!I12)&gt;0,'Descriptive Corners'!I12,"")</f>
        <v>CORNERS</v>
      </c>
      <c r="B13" s="72" t="str">
        <f aca="false">IF(LEN('Descriptive Corners'!I12)&gt;0,"[PACENOTE::"&amp;'Descriptive Corners'!B12&amp;"]"&amp;CHAR(10)&amp;IF(LEN('Descriptive Corners'!A12)&gt;0,"id="&amp;'Descriptive Corners'!A12&amp;CHAR(10),"")&amp;"Sounds=1"&amp;CHAR(10)&amp;"Snd0="&amp;LOWER('Descriptive Corners'!B12)&amp;".ogg"&amp;CHAR(10)&amp;IF(LEN('Descriptive Corners'!G12)&gt;0,"link="&amp;'Descriptive Corners'!G12&amp;CHAR(10),"")&amp;IF(LEN('Descriptive Corners'!H12)&gt;0,"standard="&amp;'Descriptive Corners'!H12&amp;CHAR(10),"")&amp;"column="&amp;'Descriptive Corners'!J12&amp;CHAR(10),"")</f>
        <v>[PACENOTE::HAIRPIN_RIGHT]
id=11
Sounds=1
Snd0=hairpin_right.ogg
link=INTO
column=1
</v>
      </c>
      <c r="C13" s="14" t="str">
        <f aca="false">IF(LEN('Descriptive Corners'!I12)&gt;0,IF(LEN('Descriptive Corners'!B12)&gt;0,'Descriptive Corners'!B12&amp;"="&amp;'Descriptive Corners'!C12),"")</f>
        <v>HAIRPIN_RIGHT=Kehre Rechts</v>
      </c>
      <c r="D13" s="14" t="str">
        <f aca="false">IF(LEN('Descriptive Corners'!I12)&gt;0,IF(LEN('Descriptive Corners'!B12)&gt;0,'Descriptive Corners'!B12&amp;"="&amp;'Descriptive Corners'!D12),"")</f>
        <v>HAIRPIN_RIGHT=Hairpin Right</v>
      </c>
    </row>
    <row r="14" customFormat="false" ht="12.75" hidden="false" customHeight="false" outlineLevel="0" collapsed="false">
      <c r="A14" s="2" t="str">
        <f aca="false">IF(LEN('Descriptive Corners'!I13)&gt;0,'Descriptive Corners'!I13,"")</f>
        <v>CORNERS</v>
      </c>
      <c r="B14" s="72" t="str">
        <f aca="false">IF(LEN('Descriptive Corners'!I13)&gt;0,"[PACENOTE::"&amp;'Descriptive Corners'!B13&amp;"]"&amp;CHAR(10)&amp;IF(LEN('Descriptive Corners'!A13)&gt;0,"id="&amp;'Descriptive Corners'!A13&amp;CHAR(10),"")&amp;"Sounds=1"&amp;CHAR(10)&amp;"Snd0="&amp;LOWER('Descriptive Corners'!B13)&amp;".ogg"&amp;CHAR(10)&amp;IF(LEN('Descriptive Corners'!G13)&gt;0,"link="&amp;'Descriptive Corners'!G13&amp;CHAR(10),"")&amp;IF(LEN('Descriptive Corners'!H13)&gt;0,"standard="&amp;'Descriptive Corners'!H13&amp;CHAR(10),"")&amp;"column="&amp;'Descriptive Corners'!J13&amp;CHAR(10),"")</f>
        <v>[PACENOTE::90_RIGHT]
id=10
Sounds=1
Snd0=90_right.ogg
link=INTO
column=1
</v>
      </c>
      <c r="C14" s="14" t="str">
        <f aca="false">IF(LEN('Descriptive Corners'!I13)&gt;0,IF(LEN('Descriptive Corners'!B13)&gt;0,'Descriptive Corners'!B13&amp;"="&amp;'Descriptive Corners'!C13),"")</f>
        <v>90_RIGHT=90 Rechts</v>
      </c>
      <c r="D14" s="14" t="str">
        <f aca="false">IF(LEN('Descriptive Corners'!I13)&gt;0,IF(LEN('Descriptive Corners'!B13)&gt;0,'Descriptive Corners'!B13&amp;"="&amp;'Descriptive Corners'!D13),"")</f>
        <v>90_RIGHT=90 Right</v>
      </c>
    </row>
    <row r="15" customFormat="false" ht="12.75" hidden="false" customHeight="false" outlineLevel="0" collapsed="false">
      <c r="A15" s="2" t="str">
        <f aca="false">IF(LEN('Descriptive Corners'!I14)&gt;0,'Descriptive Corners'!I14,"")</f>
        <v>CORNERS</v>
      </c>
      <c r="B15" s="72" t="str">
        <f aca="false">IF(LEN('Descriptive Corners'!I14)&gt;0,"[PACENOTE::"&amp;'Descriptive Corners'!B14&amp;"]"&amp;CHAR(10)&amp;IF(LEN('Descriptive Corners'!A14)&gt;0,"id="&amp;'Descriptive Corners'!A14&amp;CHAR(10),"")&amp;"Sounds=1"&amp;CHAR(10)&amp;"Snd0="&amp;LOWER('Descriptive Corners'!B14)&amp;".ogg"&amp;CHAR(10)&amp;IF(LEN('Descriptive Corners'!G14)&gt;0,"link="&amp;'Descriptive Corners'!G14&amp;CHAR(10),"")&amp;IF(LEN('Descriptive Corners'!H14)&gt;0,"standard="&amp;'Descriptive Corners'!H14&amp;CHAR(10),"")&amp;"column="&amp;'Descriptive Corners'!J14&amp;CHAR(10),"")</f>
        <v>[PACENOTE::KRIGHT]
id=9
Sounds=1
Snd0=kright.ogg
link=INTO
column=1
</v>
      </c>
      <c r="C15" s="14" t="str">
        <f aca="false">IF(LEN('Descriptive Corners'!I14)&gt;0,IF(LEN('Descriptive Corners'!B14)&gt;0,'Descriptive Corners'!B14&amp;"="&amp;'Descriptive Corners'!C14),"")</f>
        <v>KRIGHT=K Rechts</v>
      </c>
      <c r="D15" s="14" t="str">
        <f aca="false">IF(LEN('Descriptive Corners'!I14)&gt;0,IF(LEN('Descriptive Corners'!B14)&gt;0,'Descriptive Corners'!B14&amp;"="&amp;'Descriptive Corners'!D14),"")</f>
        <v>KRIGHT=K Right</v>
      </c>
    </row>
    <row r="16" customFormat="false" ht="12.75" hidden="false" customHeight="false" outlineLevel="0" collapsed="false">
      <c r="A16" s="2" t="str">
        <f aca="false">IF(LEN('Descriptive Corners'!I15)&gt;0,'Descriptive Corners'!I15,"")</f>
        <v>CORNERS</v>
      </c>
      <c r="B16" s="72" t="str">
        <f aca="false">IF(LEN('Descriptive Corners'!I15)&gt;0,"[PACENOTE::"&amp;'Descriptive Corners'!B15&amp;"]"&amp;CHAR(10)&amp;IF(LEN('Descriptive Corners'!A15)&gt;0,"id="&amp;'Descriptive Corners'!A15&amp;CHAR(10),"")&amp;"Sounds=1"&amp;CHAR(10)&amp;"Snd0="&amp;LOWER('Descriptive Corners'!B15)&amp;".ogg"&amp;CHAR(10)&amp;IF(LEN('Descriptive Corners'!G15)&gt;0,"link="&amp;'Descriptive Corners'!G15&amp;CHAR(10),"")&amp;IF(LEN('Descriptive Corners'!H15)&gt;0,"standard="&amp;'Descriptive Corners'!H15&amp;CHAR(10),"")&amp;"column="&amp;'Descriptive Corners'!J15&amp;CHAR(10),"")</f>
        <v>[PACENOTE::MEDIUMRIGHT]
id=8
Sounds=1
Snd0=mediumright.ogg
link=INTO
column=1
</v>
      </c>
      <c r="C16" s="14" t="str">
        <f aca="false">IF(LEN('Descriptive Corners'!I15)&gt;0,IF(LEN('Descriptive Corners'!B15)&gt;0,'Descriptive Corners'!B15&amp;"="&amp;'Descriptive Corners'!C15),"")</f>
        <v>MEDIUMRIGHT=Normal Rechts</v>
      </c>
      <c r="D16" s="14" t="str">
        <f aca="false">IF(LEN('Descriptive Corners'!I15)&gt;0,IF(LEN('Descriptive Corners'!B15)&gt;0,'Descriptive Corners'!B15&amp;"="&amp;'Descriptive Corners'!D15),"")</f>
        <v>MEDIUMRIGHT=MediumRight</v>
      </c>
    </row>
    <row r="17" customFormat="false" ht="12.75" hidden="false" customHeight="false" outlineLevel="0" collapsed="false">
      <c r="A17" s="2" t="str">
        <f aca="false">IF(LEN('Descriptive Corners'!I16)&gt;0,'Descriptive Corners'!I16,"")</f>
        <v>CORNERS</v>
      </c>
      <c r="B17" s="72" t="str">
        <f aca="false">IF(LEN('Descriptive Corners'!I16)&gt;0,"[PACENOTE::"&amp;'Descriptive Corners'!B16&amp;"]"&amp;CHAR(10)&amp;IF(LEN('Descriptive Corners'!A16)&gt;0,"id="&amp;'Descriptive Corners'!A16&amp;CHAR(10),"")&amp;"Sounds=1"&amp;CHAR(10)&amp;"Snd0="&amp;LOWER('Descriptive Corners'!B16)&amp;".ogg"&amp;CHAR(10)&amp;IF(LEN('Descriptive Corners'!G16)&gt;0,"link="&amp;'Descriptive Corners'!G16&amp;CHAR(10),"")&amp;IF(LEN('Descriptive Corners'!H16)&gt;0,"standard="&amp;'Descriptive Corners'!H16&amp;CHAR(10),"")&amp;"column="&amp;'Descriptive Corners'!J16&amp;CHAR(10),"")</f>
        <v>[PACENOTE::FASTRIGHT]
id=7
Sounds=1
Snd0=fastright.ogg
link=INTO
column=1
</v>
      </c>
      <c r="C17" s="14" t="str">
        <f aca="false">IF(LEN('Descriptive Corners'!I16)&gt;0,IF(LEN('Descriptive Corners'!B16)&gt;0,'Descriptive Corners'!B16&amp;"="&amp;'Descriptive Corners'!C16),"")</f>
        <v>FASTRIGHT=Schnell Rechts</v>
      </c>
      <c r="D17" s="14" t="str">
        <f aca="false">IF(LEN('Descriptive Corners'!I16)&gt;0,IF(LEN('Descriptive Corners'!B16)&gt;0,'Descriptive Corners'!B16&amp;"="&amp;'Descriptive Corners'!D16),"")</f>
        <v>FASTRIGHT=Fast Right</v>
      </c>
    </row>
    <row r="18" customFormat="false" ht="12.75" hidden="false" customHeight="false" outlineLevel="0" collapsed="false">
      <c r="A18" s="2" t="str">
        <f aca="false">IF(LEN('Descriptive Corners'!I17)&gt;0,'Descriptive Corners'!I17,"")</f>
        <v>CORNERS</v>
      </c>
      <c r="B18" s="72" t="str">
        <f aca="false">IF(LEN('Descriptive Corners'!I17)&gt;0,"[PACENOTE::"&amp;'Descriptive Corners'!B17&amp;"]"&amp;CHAR(10)&amp;IF(LEN('Descriptive Corners'!A17)&gt;0,"id="&amp;'Descriptive Corners'!A17&amp;CHAR(10),"")&amp;"Sounds=1"&amp;CHAR(10)&amp;"Snd0="&amp;LOWER('Descriptive Corners'!B17)&amp;".ogg"&amp;CHAR(10)&amp;IF(LEN('Descriptive Corners'!G17)&gt;0,"link="&amp;'Descriptive Corners'!G17&amp;CHAR(10),"")&amp;IF(LEN('Descriptive Corners'!H17)&gt;0,"standard="&amp;'Descriptive Corners'!H17&amp;CHAR(10),"")&amp;"column="&amp;'Descriptive Corners'!J17&amp;CHAR(10),"")</f>
        <v>[PACENOTE::EASYRIGHT]
id=6
Sounds=1
Snd0=easyright.ogg
link=INTO
column=1
</v>
      </c>
      <c r="C18" s="14" t="str">
        <f aca="false">IF(LEN('Descriptive Corners'!I17)&gt;0,IF(LEN('Descriptive Corners'!B17)&gt;0,'Descriptive Corners'!B17&amp;"="&amp;'Descriptive Corners'!C17),"")</f>
        <v>EASYRIGHT=Leicht Rechts</v>
      </c>
      <c r="D18" s="14" t="str">
        <f aca="false">IF(LEN('Descriptive Corners'!I17)&gt;0,IF(LEN('Descriptive Corners'!B17)&gt;0,'Descriptive Corners'!B17&amp;"="&amp;'Descriptive Corners'!D17),"")</f>
        <v>EASYRIGHT=Easy Right</v>
      </c>
    </row>
    <row r="19" customFormat="false" ht="12.75" hidden="false" customHeight="false" outlineLevel="0" collapsed="false">
      <c r="A19" s="2" t="str">
        <f aca="false">IF(LEN('Descriptive Corners'!I18)&gt;0,'Descriptive Corners'!I18,"")</f>
        <v>CORNERS</v>
      </c>
      <c r="B19" s="72" t="str">
        <f aca="false">IF(LEN('Descriptive Corners'!I18)&gt;0,"[PACENOTE::"&amp;'Descriptive Corners'!B18&amp;"]"&amp;CHAR(10)&amp;IF(LEN('Descriptive Corners'!A18)&gt;0,"id="&amp;'Descriptive Corners'!A18&amp;CHAR(10),"")&amp;"Sounds=1"&amp;CHAR(10)&amp;"Snd0="&amp;LOWER('Descriptive Corners'!B18)&amp;".ogg"&amp;CHAR(10)&amp;IF(LEN('Descriptive Corners'!G18)&gt;0,"link="&amp;'Descriptive Corners'!G18&amp;CHAR(10),"")&amp;IF(LEN('Descriptive Corners'!H18)&gt;0,"standard="&amp;'Descriptive Corners'!H18&amp;CHAR(10),"")&amp;"column="&amp;'Descriptive Corners'!J18&amp;CHAR(10),"")</f>
        <v>[PACENOTE::FLAT_RIGHT]
id=25
Sounds=1
Snd0=flat_right.ogg
link=INTO
column=1
</v>
      </c>
      <c r="C19" s="14" t="str">
        <f aca="false">IF(LEN('Descriptive Corners'!I18)&gt;0,IF(LEN('Descriptive Corners'!B18)&gt;0,'Descriptive Corners'!B18&amp;"="&amp;'Descriptive Corners'!C18),"")</f>
        <v>FLAT_RIGHT=Voll Rechts</v>
      </c>
      <c r="D19" s="14" t="str">
        <f aca="false">IF(LEN('Descriptive Corners'!I18)&gt;0,IF(LEN('Descriptive Corners'!B18)&gt;0,'Descriptive Corners'!B18&amp;"="&amp;'Descriptive Corners'!D18),"")</f>
        <v>FLAT_RIGHT=Flat Right</v>
      </c>
    </row>
    <row r="20" customFormat="false" ht="12.75" hidden="false" customHeight="false" outlineLevel="0" collapsed="false">
      <c r="A20" s="2" t="str">
        <f aca="false">IF(LEN('Descriptive Corners'!I19)&gt;0,'Descriptive Corners'!I19,"")</f>
        <v/>
      </c>
      <c r="B20" s="14" t="str">
        <f aca="false">IF(LEN('Descriptive Corners'!I19)&gt;0,"[PACENOTE::"&amp;'Descriptive Corners'!B19&amp;"]"&amp;CHAR(10)&amp;IF(LEN('Descriptive Corners'!A19)&gt;0,"id="&amp;'Descriptive Corners'!A19&amp;CHAR(10),"")&amp;"Sounds=1"&amp;CHAR(10)&amp;"Snd0="&amp;LOWER('Descriptive Corners'!B19)&amp;".ogg"&amp;CHAR(10)&amp;IF(LEN('Descriptive Corners'!G19)&gt;0,"link="&amp;'Descriptive Corners'!G19&amp;CHAR(10),"")&amp;IF(LEN('Descriptive Corners'!H19)&gt;0,"standard="&amp;'Descriptive Corners'!H19&amp;CHAR(10),"")&amp;"column="&amp;'Descriptive Corners'!J19&amp;CHAR(10),"")</f>
        <v/>
      </c>
      <c r="C20" s="14" t="str">
        <f aca="false">IF(LEN('Descriptive Corners'!I19)&gt;0,IF(LEN('Descriptive Corners'!B19)&gt;0,'Descriptive Corners'!B19&amp;"="&amp;'Descriptive Corners'!C19),"")</f>
        <v/>
      </c>
      <c r="D20" s="14" t="str">
        <f aca="false">IF(LEN('Descriptive Corners'!I19)&gt;0,IF(LEN('Descriptive Corners'!B19)&gt;0,'Descriptive Corners'!B19&amp;"="&amp;'Descriptive Corners'!D19),"")</f>
        <v/>
      </c>
    </row>
    <row r="21" customFormat="false" ht="12.75" hidden="false" customHeight="false" outlineLevel="0" collapsed="false">
      <c r="A21" s="2" t="str">
        <f aca="false">IF(LEN('Descriptive Corners'!I20)&gt;0,'Descriptive Corners'!I20,"")</f>
        <v>CORNERS</v>
      </c>
      <c r="B21" s="72" t="str">
        <f aca="false">IF(LEN('Descriptive Corners'!I20)&gt;0,"[PACENOTE::"&amp;'Descriptive Corners'!B20&amp;"]"&amp;CHAR(10)&amp;IF(LEN('Descriptive Corners'!A20)&gt;0,"id="&amp;'Descriptive Corners'!A20&amp;CHAR(10),"")&amp;"Sounds=1"&amp;CHAR(10)&amp;"Snd0="&amp;LOWER('Descriptive Corners'!B20)&amp;".ogg"&amp;CHAR(10)&amp;IF(LEN('Descriptive Corners'!G20)&gt;0,"link="&amp;'Descriptive Corners'!G20&amp;CHAR(10),"")&amp;IF(LEN('Descriptive Corners'!H20)&gt;0,"standard="&amp;'Descriptive Corners'!H20&amp;CHAR(10),"")&amp;"column="&amp;'Descriptive Corners'!J20&amp;CHAR(10),"")</f>
        <v>[PACENOTE::SQUARE_LEFT]
id=1
Sounds=1
Snd0=square_left.ogg
link=INTO
column=0
</v>
      </c>
      <c r="C21" s="14" t="str">
        <f aca="false">IF(LEN('Descriptive Corners'!I20)&gt;0,IF(LEN('Descriptive Corners'!B20)&gt;0,'Descriptive Corners'!B20&amp;"="&amp;'Descriptive Corners'!C20),"")</f>
        <v>SQUARE_LEFT=90 Links</v>
      </c>
      <c r="D21" s="14" t="str">
        <f aca="false">IF(LEN('Descriptive Corners'!I20)&gt;0,IF(LEN('Descriptive Corners'!B20)&gt;0,'Descriptive Corners'!B20&amp;"="&amp;'Descriptive Corners'!D20),"")</f>
        <v>SQUARE_LEFT=Square Left</v>
      </c>
    </row>
    <row r="22" customFormat="false" ht="12.75" hidden="false" customHeight="false" outlineLevel="0" collapsed="false">
      <c r="A22" s="2" t="str">
        <f aca="false">IF(LEN('Descriptive Corners'!I21)&gt;0,'Descriptive Corners'!I21,"")</f>
        <v>CORNERS</v>
      </c>
      <c r="B22" s="72" t="str">
        <f aca="false">IF(LEN('Descriptive Corners'!I21)&gt;0,"[PACENOTE::"&amp;'Descriptive Corners'!B21&amp;"]"&amp;CHAR(10)&amp;IF(LEN('Descriptive Corners'!A21)&gt;0,"id="&amp;'Descriptive Corners'!A21&amp;CHAR(10),"")&amp;"Sounds=1"&amp;CHAR(10)&amp;"Snd0="&amp;LOWER('Descriptive Corners'!B21)&amp;".ogg"&amp;CHAR(10)&amp;IF(LEN('Descriptive Corners'!G21)&gt;0,"link="&amp;'Descriptive Corners'!G21&amp;CHAR(10),"")&amp;IF(LEN('Descriptive Corners'!H21)&gt;0,"standard="&amp;'Descriptive Corners'!H21&amp;CHAR(10),"")&amp;"column="&amp;'Descriptive Corners'!J21&amp;CHAR(10),"")</f>
        <v>[PACENOTE::SQUARE_RIGHT]
id=10
Sounds=1
Snd0=square_right.ogg
link=INTO
column=1
</v>
      </c>
      <c r="C22" s="14" t="str">
        <f aca="false">IF(LEN('Descriptive Corners'!I21)&gt;0,IF(LEN('Descriptive Corners'!B21)&gt;0,'Descriptive Corners'!B21&amp;"="&amp;'Descriptive Corners'!C21),"")</f>
        <v>SQUARE_RIGHT=90 Rechts</v>
      </c>
      <c r="D22" s="14" t="str">
        <f aca="false">IF(LEN('Descriptive Corners'!I21)&gt;0,IF(LEN('Descriptive Corners'!B21)&gt;0,'Descriptive Corners'!B21&amp;"="&amp;'Descriptive Corners'!D21),"")</f>
        <v>SQUARE_RIGHT=Square Right</v>
      </c>
    </row>
    <row r="23" customFormat="false" ht="12.75" hidden="false" customHeight="false" outlineLevel="0" collapsed="false">
      <c r="A23" s="2" t="str">
        <f aca="false">IF(LEN('Descriptive Corners'!I22)&gt;0,'Descriptive Corners'!I22,"")</f>
        <v/>
      </c>
      <c r="B23" s="14" t="str">
        <f aca="false">IF(LEN('Descriptive Corners'!I22)&gt;0,"[PACENOTE::"&amp;'Descriptive Corners'!B22&amp;"]"&amp;CHAR(10)&amp;IF(LEN('Descriptive Corners'!A22)&gt;0,"id="&amp;'Descriptive Corners'!A22&amp;CHAR(10),"")&amp;"Sounds=1"&amp;CHAR(10)&amp;"Snd0="&amp;LOWER('Descriptive Corners'!B22)&amp;".ogg"&amp;CHAR(10)&amp;IF(LEN('Descriptive Corners'!G22)&gt;0,"link="&amp;'Descriptive Corners'!G22&amp;CHAR(10),"")&amp;IF(LEN('Descriptive Corners'!H22)&gt;0,"standard="&amp;'Descriptive Corners'!H22&amp;CHAR(10),"")&amp;"column="&amp;'Descriptive Corners'!J22&amp;CHAR(10),"")</f>
        <v/>
      </c>
      <c r="C23" s="14" t="str">
        <f aca="false">IF(LEN('Descriptive Corners'!I22)&gt;0,IF(LEN('Descriptive Corners'!B22)&gt;0,'Descriptive Corners'!B22&amp;"="&amp;'Descriptive Corners'!C22),"")</f>
        <v/>
      </c>
      <c r="D23" s="14" t="str">
        <f aca="false">IF(LEN('Descriptive Corners'!I22)&gt;0,IF(LEN('Descriptive Corners'!B22)&gt;0,'Descriptive Corners'!B22&amp;"="&amp;'Descriptive Corners'!D22),"")</f>
        <v/>
      </c>
    </row>
    <row r="24" customFormat="false" ht="12.75" hidden="false" customHeight="false" outlineLevel="0" collapsed="false">
      <c r="A24" s="2" t="str">
        <f aca="false">IF(LEN('Descriptive Corners'!I23)&gt;0,'Descriptive Corners'!I23,"")</f>
        <v>CORNERS</v>
      </c>
      <c r="B24" s="72" t="str">
        <f aca="false">IF(LEN('Descriptive Corners'!I23)&gt;0,"[PACENOTE::"&amp;'Descriptive Corners'!B23&amp;"]"&amp;CHAR(10)&amp;IF(LEN('Descriptive Corners'!A23)&gt;0,"id="&amp;'Descriptive Corners'!A23&amp;CHAR(10),"")&amp;"Sounds=1"&amp;CHAR(10)&amp;"Snd0="&amp;LOWER('Descriptive Corners'!B23)&amp;".ogg"&amp;CHAR(10)&amp;IF(LEN('Descriptive Corners'!G23)&gt;0,"link="&amp;'Descriptive Corners'!G23&amp;CHAR(10),"")&amp;IF(LEN('Descriptive Corners'!H23)&gt;0,"standard="&amp;'Descriptive Corners'!H23&amp;CHAR(10),"")&amp;"column="&amp;'Descriptive Corners'!J23&amp;CHAR(10),"")</f>
        <v>[PACENOTE::LEFT]
id=120
Sounds=1
Snd0=left.ogg
link=INTO
column=2
</v>
      </c>
      <c r="C24" s="14" t="str">
        <f aca="false">IF(LEN('Descriptive Corners'!I23)&gt;0,IF(LEN('Descriptive Corners'!B23)&gt;0,'Descriptive Corners'!B23&amp;"="&amp;'Descriptive Corners'!C23),"")</f>
        <v>LEFT=Links</v>
      </c>
      <c r="D24" s="14" t="str">
        <f aca="false">IF(LEN('Descriptive Corners'!I23)&gt;0,IF(LEN('Descriptive Corners'!B23)&gt;0,'Descriptive Corners'!B23&amp;"="&amp;'Descriptive Corners'!D23),"")</f>
        <v>LEFT=Left</v>
      </c>
    </row>
    <row r="25" customFormat="false" ht="12.75" hidden="false" customHeight="false" outlineLevel="0" collapsed="false">
      <c r="A25" s="2" t="str">
        <f aca="false">IF(LEN('Descriptive Corners'!I24)&gt;0,'Descriptive Corners'!I24,"")</f>
        <v>CORNERS</v>
      </c>
      <c r="B25" s="72" t="str">
        <f aca="false">IF(LEN('Descriptive Corners'!I24)&gt;0,"[PACENOTE::"&amp;'Descriptive Corners'!B24&amp;"]"&amp;CHAR(10)&amp;IF(LEN('Descriptive Corners'!A24)&gt;0,"id="&amp;'Descriptive Corners'!A24&amp;CHAR(10),"")&amp;"Sounds=1"&amp;CHAR(10)&amp;"Snd0="&amp;LOWER('Descriptive Corners'!B24)&amp;".ogg"&amp;CHAR(10)&amp;IF(LEN('Descriptive Corners'!G24)&gt;0,"link="&amp;'Descriptive Corners'!G24&amp;CHAR(10),"")&amp;IF(LEN('Descriptive Corners'!H24)&gt;0,"standard="&amp;'Descriptive Corners'!H24&amp;CHAR(10),"")&amp;"column="&amp;'Descriptive Corners'!J24&amp;CHAR(10),"")</f>
        <v>[PACENOTE::RIGHT]
id=121
Sounds=1
Snd0=right.ogg
link=INTO
column=3
</v>
      </c>
      <c r="C25" s="14" t="str">
        <f aca="false">IF(LEN('Descriptive Corners'!I24)&gt;0,IF(LEN('Descriptive Corners'!B24)&gt;0,'Descriptive Corners'!B24&amp;"="&amp;'Descriptive Corners'!C24),"")</f>
        <v>RIGHT=Rechts</v>
      </c>
      <c r="D25" s="14" t="str">
        <f aca="false">IF(LEN('Descriptive Corners'!I24)&gt;0,IF(LEN('Descriptive Corners'!B24)&gt;0,'Descriptive Corners'!B24&amp;"="&amp;'Descriptive Corners'!D24),"")</f>
        <v>RIGHT=Right</v>
      </c>
    </row>
    <row r="26" customFormat="false" ht="12.75" hidden="false" customHeight="false" outlineLevel="0" collapsed="false">
      <c r="A26" s="2" t="str">
        <f aca="false">IF(LEN('Descriptive Corners'!I25)&gt;0,'Descriptive Corners'!I25,"")</f>
        <v>CORNERS</v>
      </c>
      <c r="B26" s="72" t="str">
        <f aca="false">IF(LEN('Descriptive Corners'!I25)&gt;0,"[PACENOTE::"&amp;'Descriptive Corners'!B25&amp;"]"&amp;CHAR(10)&amp;IF(LEN('Descriptive Corners'!A25)&gt;0,"id="&amp;'Descriptive Corners'!A25&amp;CHAR(10),"")&amp;"Sounds=1"&amp;CHAR(10)&amp;"Snd0="&amp;LOWER('Descriptive Corners'!B25)&amp;".ogg"&amp;CHAR(10)&amp;IF(LEN('Descriptive Corners'!G25)&gt;0,"link="&amp;'Descriptive Corners'!G25&amp;CHAR(10),"")&amp;IF(LEN('Descriptive Corners'!H25)&gt;0,"standard="&amp;'Descriptive Corners'!H25&amp;CHAR(10),"")&amp;"column="&amp;'Descriptive Corners'!J25&amp;CHAR(10),"")</f>
        <v>[PACENOTE::RIGHT_INTO]
id=122
Sounds=1
Snd0=right_into.ogg
link=INTO
column=3
</v>
      </c>
      <c r="C26" s="14" t="str">
        <f aca="false">IF(LEN('Descriptive Corners'!I25)&gt;0,IF(LEN('Descriptive Corners'!B25)&gt;0,'Descriptive Corners'!B25&amp;"="&amp;'Descriptive Corners'!C25),"")</f>
        <v>RIGHT_INTO=Rechts In</v>
      </c>
      <c r="D26" s="14" t="str">
        <f aca="false">IF(LEN('Descriptive Corners'!I25)&gt;0,IF(LEN('Descriptive Corners'!B25)&gt;0,'Descriptive Corners'!B25&amp;"="&amp;'Descriptive Corners'!D25),"")</f>
        <v>RIGHT_INTO=Right Into</v>
      </c>
    </row>
    <row r="27" customFormat="false" ht="12.75" hidden="false" customHeight="false" outlineLevel="0" collapsed="false">
      <c r="A27" s="2" t="str">
        <f aca="false">IF(LEN('Descriptive Corners'!I26)&gt;0,'Descriptive Corners'!I26,"")</f>
        <v>CORNERS</v>
      </c>
      <c r="B27" s="72" t="str">
        <f aca="false">IF(LEN('Descriptive Corners'!I26)&gt;0,"[PACENOTE::"&amp;'Descriptive Corners'!B26&amp;"]"&amp;CHAR(10)&amp;IF(LEN('Descriptive Corners'!A26)&gt;0,"id="&amp;'Descriptive Corners'!A26&amp;CHAR(10),"")&amp;"Sounds=1"&amp;CHAR(10)&amp;"Snd0="&amp;LOWER('Descriptive Corners'!B26)&amp;".ogg"&amp;CHAR(10)&amp;IF(LEN('Descriptive Corners'!G26)&gt;0,"link="&amp;'Descriptive Corners'!G26&amp;CHAR(10),"")&amp;IF(LEN('Descriptive Corners'!H26)&gt;0,"standard="&amp;'Descriptive Corners'!H26&amp;CHAR(10),"")&amp;"column="&amp;'Descriptive Corners'!J26&amp;CHAR(10),"")</f>
        <v>[PACENOTE::LEFT_INTO]
id=123
Sounds=1
Snd0=left_into.ogg
link=INTO
column=2
</v>
      </c>
      <c r="C27" s="14" t="str">
        <f aca="false">IF(LEN('Descriptive Corners'!I26)&gt;0,IF(LEN('Descriptive Corners'!B26)&gt;0,'Descriptive Corners'!B26&amp;"="&amp;'Descriptive Corners'!C26),"")</f>
        <v>LEFT_INTO=Links In</v>
      </c>
      <c r="D27" s="14" t="str">
        <f aca="false">IF(LEN('Descriptive Corners'!I26)&gt;0,IF(LEN('Descriptive Corners'!B26)&gt;0,'Descriptive Corners'!B26&amp;"="&amp;'Descriptive Corners'!D26),"")</f>
        <v>LEFT_INTO=Left Into</v>
      </c>
    </row>
    <row r="28" customFormat="false" ht="12.75" hidden="false" customHeight="false" outlineLevel="0" collapsed="false">
      <c r="A28" s="2" t="str">
        <f aca="false">IF(LEN('Descriptive Corners'!I27)&gt;0,'Descriptive Corners'!I27,"")</f>
        <v>CORNERS</v>
      </c>
      <c r="B28" s="72" t="str">
        <f aca="false">IF(LEN('Descriptive Corners'!I27)&gt;0,"[PACENOTE::"&amp;'Descriptive Corners'!B27&amp;"]"&amp;CHAR(10)&amp;IF(LEN('Descriptive Corners'!A27)&gt;0,"id="&amp;'Descriptive Corners'!A27&amp;CHAR(10),"")&amp;"Sounds=1"&amp;CHAR(10)&amp;"Snd0="&amp;LOWER('Descriptive Corners'!B27)&amp;".ogg"&amp;CHAR(10)&amp;IF(LEN('Descriptive Corners'!G27)&gt;0,"link="&amp;'Descriptive Corners'!G27&amp;CHAR(10),"")&amp;IF(LEN('Descriptive Corners'!H27)&gt;0,"standard="&amp;'Descriptive Corners'!H27&amp;CHAR(10),"")&amp;"column="&amp;'Descriptive Corners'!J27&amp;CHAR(10),"")</f>
        <v>[PACENOTE::RIGHT_LEFT]
id=124
Sounds=1
Snd0=right_left.ogg
link=INTO
column=3
</v>
      </c>
      <c r="C28" s="14" t="str">
        <f aca="false">IF(LEN('Descriptive Corners'!I27)&gt;0,IF(LEN('Descriptive Corners'!B27)&gt;0,'Descriptive Corners'!B27&amp;"="&amp;'Descriptive Corners'!C27),"")</f>
        <v>RIGHT_LEFT=Rechts-Links</v>
      </c>
      <c r="D28" s="14" t="str">
        <f aca="false">IF(LEN('Descriptive Corners'!I27)&gt;0,IF(LEN('Descriptive Corners'!B27)&gt;0,'Descriptive Corners'!B27&amp;"="&amp;'Descriptive Corners'!D27),"")</f>
        <v>RIGHT_LEFT=Right-Left</v>
      </c>
    </row>
    <row r="29" customFormat="false" ht="12.75" hidden="false" customHeight="false" outlineLevel="0" collapsed="false">
      <c r="A29" s="2" t="str">
        <f aca="false">IF(LEN('Descriptive Corners'!I28)&gt;0,'Descriptive Corners'!I28,"")</f>
        <v>CORNERS</v>
      </c>
      <c r="B29" s="72" t="str">
        <f aca="false">IF(LEN('Descriptive Corners'!I28)&gt;0,"[PACENOTE::"&amp;'Descriptive Corners'!B28&amp;"]"&amp;CHAR(10)&amp;IF(LEN('Descriptive Corners'!A28)&gt;0,"id="&amp;'Descriptive Corners'!A28&amp;CHAR(10),"")&amp;"Sounds=1"&amp;CHAR(10)&amp;"Snd0="&amp;LOWER('Descriptive Corners'!B28)&amp;".ogg"&amp;CHAR(10)&amp;IF(LEN('Descriptive Corners'!G28)&gt;0,"link="&amp;'Descriptive Corners'!G28&amp;CHAR(10),"")&amp;IF(LEN('Descriptive Corners'!H28)&gt;0,"standard="&amp;'Descriptive Corners'!H28&amp;CHAR(10),"")&amp;"column="&amp;'Descriptive Corners'!J28&amp;CHAR(10),"")</f>
        <v>[PACENOTE::LEFT_RIGHT]
id=125
Sounds=1
Snd0=left_right.ogg
link=INTO
column=2
</v>
      </c>
      <c r="C29" s="14" t="str">
        <f aca="false">IF(LEN('Descriptive Corners'!I28)&gt;0,IF(LEN('Descriptive Corners'!B28)&gt;0,'Descriptive Corners'!B28&amp;"="&amp;'Descriptive Corners'!C28),"")</f>
        <v>LEFT_RIGHT=Links-Rechts</v>
      </c>
      <c r="D29" s="14" t="str">
        <f aca="false">IF(LEN('Descriptive Corners'!I28)&gt;0,IF(LEN('Descriptive Corners'!B28)&gt;0,'Descriptive Corners'!B28&amp;"="&amp;'Descriptive Corners'!D28),"")</f>
        <v>LEFT_RIGHT=Left-Right</v>
      </c>
    </row>
    <row r="30" customFormat="false" ht="12.75" hidden="false" customHeight="false" outlineLevel="0" collapsed="false">
      <c r="A30" s="2" t="str">
        <f aca="false">IF(LEN('Descriptive Corners'!I29)&gt;0,'Descriptive Corners'!I29,"")</f>
        <v>CORNERS</v>
      </c>
      <c r="B30" s="72" t="str">
        <f aca="false">IF(LEN('Descriptive Corners'!I29)&gt;0,"[PACENOTE::"&amp;'Descriptive Corners'!B29&amp;"]"&amp;CHAR(10)&amp;IF(LEN('Descriptive Corners'!A29)&gt;0,"id="&amp;'Descriptive Corners'!A29&amp;CHAR(10),"")&amp;"Sounds=1"&amp;CHAR(10)&amp;"Snd0="&amp;LOWER('Descriptive Corners'!B29)&amp;".ogg"&amp;CHAR(10)&amp;IF(LEN('Descriptive Corners'!G29)&gt;0,"link="&amp;'Descriptive Corners'!G29&amp;CHAR(10),"")&amp;IF(LEN('Descriptive Corners'!H29)&gt;0,"standard="&amp;'Descriptive Corners'!H29&amp;CHAR(10),"")&amp;"column="&amp;'Descriptive Corners'!J29&amp;CHAR(10),"")</f>
        <v>[PACENOTE::RIGHT_AROUND]
id=126
Sounds=1
Snd0=right_around.ogg
link=INTO
column=3
</v>
      </c>
      <c r="C30" s="14" t="str">
        <f aca="false">IF(LEN('Descriptive Corners'!I29)&gt;0,IF(LEN('Descriptive Corners'!B29)&gt;0,'Descriptive Corners'!B29&amp;"="&amp;'Descriptive Corners'!C29),"")</f>
        <v>RIGHT_AROUND=Rechts Herum</v>
      </c>
      <c r="D30" s="14" t="str">
        <f aca="false">IF(LEN('Descriptive Corners'!I29)&gt;0,IF(LEN('Descriptive Corners'!B29)&gt;0,'Descriptive Corners'!B29&amp;"="&amp;'Descriptive Corners'!D29),"")</f>
        <v>RIGHT_AROUND=Right Around</v>
      </c>
    </row>
    <row r="31" customFormat="false" ht="12.75" hidden="false" customHeight="false" outlineLevel="0" collapsed="false">
      <c r="A31" s="2" t="str">
        <f aca="false">IF(LEN('Descriptive Corners'!I30)&gt;0,'Descriptive Corners'!I30,"")</f>
        <v>CORNERS</v>
      </c>
      <c r="B31" s="72" t="str">
        <f aca="false">IF(LEN('Descriptive Corners'!I30)&gt;0,"[PACENOTE::"&amp;'Descriptive Corners'!B30&amp;"]"&amp;CHAR(10)&amp;IF(LEN('Descriptive Corners'!A30)&gt;0,"id="&amp;'Descriptive Corners'!A30&amp;CHAR(10),"")&amp;"Sounds=1"&amp;CHAR(10)&amp;"Snd0="&amp;LOWER('Descriptive Corners'!B30)&amp;".ogg"&amp;CHAR(10)&amp;IF(LEN('Descriptive Corners'!G30)&gt;0,"link="&amp;'Descriptive Corners'!G30&amp;CHAR(10),"")&amp;IF(LEN('Descriptive Corners'!H30)&gt;0,"standard="&amp;'Descriptive Corners'!H30&amp;CHAR(10),"")&amp;"column="&amp;'Descriptive Corners'!J30&amp;CHAR(10),"")</f>
        <v>[PACENOTE::LEFT_AROUND]
id=127
Sounds=1
Snd0=left_around.ogg
link=INTO
column=2
</v>
      </c>
      <c r="C31" s="14" t="str">
        <f aca="false">IF(LEN('Descriptive Corners'!I30)&gt;0,IF(LEN('Descriptive Corners'!B30)&gt;0,'Descriptive Corners'!B30&amp;"="&amp;'Descriptive Corners'!C30),"")</f>
        <v>LEFT_AROUND=Links Herum</v>
      </c>
      <c r="D31" s="14" t="str">
        <f aca="false">IF(LEN('Descriptive Corners'!I30)&gt;0,IF(LEN('Descriptive Corners'!B30)&gt;0,'Descriptive Corners'!B30&amp;"="&amp;'Descriptive Corners'!D30),"")</f>
        <v>LEFT_AROUND=Left Around</v>
      </c>
    </row>
    <row r="32" customFormat="false" ht="12.75" hidden="false" customHeight="false" outlineLevel="0" collapsed="false">
      <c r="A32" s="2" t="str">
        <f aca="false">IF(LEN('Descriptive Corners'!I31)&gt;0,'Descriptive Corners'!I31,"")</f>
        <v/>
      </c>
      <c r="B32" s="14" t="str">
        <f aca="false">IF(LEN('Descriptive Corners'!I31)&gt;0,"[PACENOTE::"&amp;'Descriptive Corners'!B31&amp;"]"&amp;CHAR(10)&amp;IF(LEN('Descriptive Corners'!A31)&gt;0,"id="&amp;'Descriptive Corners'!A31&amp;CHAR(10),"")&amp;"Sounds=1"&amp;CHAR(10)&amp;"Snd0="&amp;LOWER('Descriptive Corners'!B31)&amp;".ogg"&amp;CHAR(10)&amp;IF(LEN('Descriptive Corners'!G31)&gt;0,"link="&amp;'Descriptive Corners'!G31&amp;CHAR(10),"")&amp;IF(LEN('Descriptive Corners'!H31)&gt;0,"standard="&amp;'Descriptive Corners'!H31&amp;CHAR(10),"")&amp;"column="&amp;'Descriptive Corners'!J31&amp;CHAR(10),"")</f>
        <v/>
      </c>
      <c r="C32" s="14" t="str">
        <f aca="false">IF(LEN('Descriptive Corners'!I31)&gt;0,IF(LEN('Descriptive Corners'!B31)&gt;0,'Descriptive Corners'!B31&amp;"="&amp;'Descriptive Corners'!C31),"")</f>
        <v/>
      </c>
      <c r="D32" s="14" t="str">
        <f aca="false">IF(LEN('Descriptive Corners'!I31)&gt;0,IF(LEN('Descriptive Corners'!B31)&gt;0,'Descriptive Corners'!B31&amp;"="&amp;'Descriptive Corners'!D31),"")</f>
        <v/>
      </c>
    </row>
    <row r="33" customFormat="false" ht="12.75" hidden="false" customHeight="false" outlineLevel="0" collapsed="false">
      <c r="A33" s="2" t="str">
        <f aca="false">IF(LEN('Descriptive Corners'!I32)&gt;0,'Descriptive Corners'!I32,"")</f>
        <v/>
      </c>
      <c r="B33" s="14" t="str">
        <f aca="false">IF(LEN('Descriptive Corners'!I32)&gt;0,"[PACENOTE::"&amp;'Descriptive Corners'!B32&amp;"]"&amp;CHAR(10)&amp;IF(LEN('Descriptive Corners'!A32)&gt;0,"id="&amp;'Descriptive Corners'!A32&amp;CHAR(10),"")&amp;"Sounds=1"&amp;CHAR(10)&amp;"Snd0="&amp;LOWER('Descriptive Corners'!B32)&amp;".ogg"&amp;CHAR(10)&amp;IF(LEN('Descriptive Corners'!G32)&gt;0,"link="&amp;'Descriptive Corners'!G32&amp;CHAR(10),"")&amp;IF(LEN('Descriptive Corners'!H32)&gt;0,"standard="&amp;'Descriptive Corners'!H32&amp;CHAR(10),"")&amp;"column="&amp;'Descriptive Corners'!J32&amp;CHAR(10),"")</f>
        <v/>
      </c>
      <c r="C33" s="14" t="str">
        <f aca="false">IF(LEN('Descriptive Corners'!I32)&gt;0,IF(LEN('Descriptive Corners'!B32)&gt;0,'Descriptive Corners'!B32&amp;"="&amp;'Descriptive Corners'!C32),"")</f>
        <v/>
      </c>
      <c r="D33" s="14" t="str">
        <f aca="false">IF(LEN('Descriptive Corners'!I32)&gt;0,IF(LEN('Descriptive Corners'!B32)&gt;0,'Descriptive Corners'!B32&amp;"="&amp;'Descriptive Corners'!D32),"")</f>
        <v/>
      </c>
    </row>
    <row r="34" customFormat="false" ht="12.75" hidden="false" customHeight="false" outlineLevel="0" collapsed="false">
      <c r="A34" s="2" t="str">
        <f aca="false">IF(LEN('Descriptive Corners'!I33)&gt;0,'Descriptive Corners'!I33,"")</f>
        <v/>
      </c>
      <c r="B34" s="14" t="str">
        <f aca="false">IF(LEN('Descriptive Corners'!I33)&gt;0,"[PACENOTE::"&amp;'Descriptive Corners'!B33&amp;"]"&amp;CHAR(10)&amp;IF(LEN('Descriptive Corners'!A33)&gt;0,"id="&amp;'Descriptive Corners'!A33&amp;CHAR(10),"")&amp;"Sounds=1"&amp;CHAR(10)&amp;"Snd0="&amp;LOWER('Descriptive Corners'!B33)&amp;".ogg"&amp;CHAR(10)&amp;IF(LEN('Descriptive Corners'!G33)&gt;0,"link="&amp;'Descriptive Corners'!G33&amp;CHAR(10),"")&amp;IF(LEN('Descriptive Corners'!H33)&gt;0,"standard="&amp;'Descriptive Corners'!H33&amp;CHAR(10),"")&amp;"column="&amp;'Descriptive Corners'!J33&amp;CHAR(10),"")</f>
        <v/>
      </c>
      <c r="C34" s="14" t="str">
        <f aca="false">IF(LEN('Descriptive Corners'!I33)&gt;0,IF(LEN('Descriptive Corners'!B33)&gt;0,'Descriptive Corners'!B33&amp;"="&amp;'Descriptive Corners'!C33),"")</f>
        <v/>
      </c>
      <c r="D34" s="14" t="str">
        <f aca="false">IF(LEN('Descriptive Corners'!I33)&gt;0,IF(LEN('Descriptive Corners'!B33)&gt;0,'Descriptive Corners'!B33&amp;"="&amp;'Descriptive Corners'!D33),"")</f>
        <v/>
      </c>
    </row>
    <row r="35" customFormat="false" ht="12.75" hidden="false" customHeight="false" outlineLevel="0" collapsed="false">
      <c r="A35" s="2" t="str">
        <f aca="false">IF(LEN('Descriptive Corners'!I34)&gt;0,'Descriptive Corners'!I34,"")</f>
        <v/>
      </c>
      <c r="B35" s="14" t="str">
        <f aca="false">IF(LEN('Descriptive Corners'!I34)&gt;0,"[PACENOTE::"&amp;'Descriptive Corners'!B34&amp;"]"&amp;CHAR(10)&amp;IF(LEN('Descriptive Corners'!A34)&gt;0,"id="&amp;'Descriptive Corners'!A34&amp;CHAR(10),"")&amp;"Sounds=1"&amp;CHAR(10)&amp;"Snd0="&amp;LOWER('Descriptive Corners'!B34)&amp;".ogg"&amp;CHAR(10)&amp;IF(LEN('Descriptive Corners'!G34)&gt;0,"link="&amp;'Descriptive Corners'!G34&amp;CHAR(10),"")&amp;IF(LEN('Descriptive Corners'!H34)&gt;0,"standard="&amp;'Descriptive Corners'!H34&amp;CHAR(10),"")&amp;"column="&amp;'Descriptive Corners'!J34&amp;CHAR(10),"")</f>
        <v/>
      </c>
      <c r="C35" s="14" t="str">
        <f aca="false">IF(LEN('Descriptive Corners'!I34)&gt;0,IF(LEN('Descriptive Corners'!B34)&gt;0,'Descriptive Corners'!B34&amp;"="&amp;'Descriptive Corners'!C34),"")</f>
        <v/>
      </c>
      <c r="D35" s="14" t="str">
        <f aca="false">IF(LEN('Descriptive Corners'!I34)&gt;0,IF(LEN('Descriptive Corners'!B34)&gt;0,'Descriptive Corners'!B34&amp;"="&amp;'Descriptive Corners'!D34),"")</f>
        <v/>
      </c>
    </row>
    <row r="36" customFormat="false" ht="12.75" hidden="false" customHeight="false" outlineLevel="0" collapsed="false">
      <c r="A36" s="2" t="str">
        <f aca="false">IF(LEN('Descriptive Corners'!I35)&gt;0,'Descriptive Corners'!I35,"")</f>
        <v/>
      </c>
      <c r="B36" s="14" t="str">
        <f aca="false">IF(LEN('Descriptive Corners'!I35)&gt;0,"[PACENOTE::"&amp;'Descriptive Corners'!B35&amp;"]"&amp;CHAR(10)&amp;IF(LEN('Descriptive Corners'!A35)&gt;0,"id="&amp;'Descriptive Corners'!A35&amp;CHAR(10),"")&amp;"Sounds=1"&amp;CHAR(10)&amp;"Snd0="&amp;LOWER('Descriptive Corners'!B35)&amp;".ogg"&amp;CHAR(10)&amp;IF(LEN('Descriptive Corners'!G35)&gt;0,"link="&amp;'Descriptive Corners'!G35&amp;CHAR(10),"")&amp;IF(LEN('Descriptive Corners'!H35)&gt;0,"standard="&amp;'Descriptive Corners'!H35&amp;CHAR(10),"")&amp;"column="&amp;'Descriptive Corners'!J35&amp;CHAR(10),"")</f>
        <v/>
      </c>
      <c r="C36" s="14" t="str">
        <f aca="false">IF(LEN('Descriptive Corners'!I35)&gt;0,IF(LEN('Descriptive Corners'!B35)&gt;0,'Descriptive Corners'!B35&amp;"="&amp;'Descriptive Corners'!C35),"")</f>
        <v/>
      </c>
      <c r="D36" s="14" t="str">
        <f aca="false">IF(LEN('Descriptive Corners'!I35)&gt;0,IF(LEN('Descriptive Corners'!B35)&gt;0,'Descriptive Corners'!B35&amp;"="&amp;'Descriptive Corners'!D35),"")</f>
        <v/>
      </c>
    </row>
    <row r="37" customFormat="false" ht="12.75" hidden="false" customHeight="false" outlineLevel="0" collapsed="false">
      <c r="A37" s="2" t="str">
        <f aca="false">IF(LEN('Descriptive Corners'!I36)&gt;0,'Descriptive Corners'!I36,"")</f>
        <v/>
      </c>
      <c r="B37" s="14" t="str">
        <f aca="false">IF(LEN('Descriptive Corners'!I36)&gt;0,"[PACENOTE::"&amp;'Descriptive Corners'!B36&amp;"]"&amp;CHAR(10)&amp;IF(LEN('Descriptive Corners'!A36)&gt;0,"id="&amp;'Descriptive Corners'!A36&amp;CHAR(10),"")&amp;"Sounds=1"&amp;CHAR(10)&amp;"Snd0="&amp;LOWER('Descriptive Corners'!B36)&amp;".ogg"&amp;CHAR(10)&amp;IF(LEN('Descriptive Corners'!G36)&gt;0,"link="&amp;'Descriptive Corners'!G36&amp;CHAR(10),"")&amp;IF(LEN('Descriptive Corners'!H36)&gt;0,"standard="&amp;'Descriptive Corners'!H36&amp;CHAR(10),"")&amp;"column="&amp;'Descriptive Corners'!J36&amp;CHAR(10),"")</f>
        <v/>
      </c>
      <c r="C37" s="14" t="str">
        <f aca="false">IF(LEN('Descriptive Corners'!I36)&gt;0,IF(LEN('Descriptive Corners'!B36)&gt;0,'Descriptive Corners'!B36&amp;"="&amp;'Descriptive Corners'!C36),"")</f>
        <v/>
      </c>
      <c r="D37" s="14" t="str">
        <f aca="false">IF(LEN('Descriptive Corners'!I36)&gt;0,IF(LEN('Descriptive Corners'!B36)&gt;0,'Descriptive Corners'!B36&amp;"="&amp;'Descriptive Corners'!D36),"")</f>
        <v/>
      </c>
    </row>
    <row r="38" customFormat="false" ht="12.75" hidden="false" customHeight="false" outlineLevel="0" collapsed="false">
      <c r="A38" s="2" t="str">
        <f aca="false">IF(LEN('Descriptive Corners'!I37)&gt;0,'Descriptive Corners'!I37,"")</f>
        <v/>
      </c>
      <c r="B38" s="14" t="str">
        <f aca="false">IF(LEN('Descriptive Corners'!I37)&gt;0,"[PACENOTE::"&amp;'Descriptive Corners'!B37&amp;"]"&amp;CHAR(10)&amp;IF(LEN('Descriptive Corners'!A37)&gt;0,"id="&amp;'Descriptive Corners'!A37&amp;CHAR(10),"")&amp;"Sounds=1"&amp;CHAR(10)&amp;"Snd0="&amp;LOWER('Descriptive Corners'!B37)&amp;".ogg"&amp;CHAR(10)&amp;IF(LEN('Descriptive Corners'!G37)&gt;0,"link="&amp;'Descriptive Corners'!G37&amp;CHAR(10),"")&amp;IF(LEN('Descriptive Corners'!H37)&gt;0,"standard="&amp;'Descriptive Corners'!H37&amp;CHAR(10),"")&amp;"column="&amp;'Descriptive Corners'!J37&amp;CHAR(10),"")</f>
        <v/>
      </c>
      <c r="C38" s="14" t="str">
        <f aca="false">IF(LEN('Descriptive Corners'!I37)&gt;0,IF(LEN('Descriptive Corners'!B37)&gt;0,'Descriptive Corners'!B37&amp;"="&amp;'Descriptive Corners'!C37),"")</f>
        <v/>
      </c>
      <c r="D38" s="14" t="str">
        <f aca="false">IF(LEN('Descriptive Corners'!I37)&gt;0,IF(LEN('Descriptive Corners'!B37)&gt;0,'Descriptive Corners'!B37&amp;"="&amp;'Descriptive Corners'!D37),"")</f>
        <v/>
      </c>
    </row>
    <row r="39" customFormat="false" ht="12.75" hidden="false" customHeight="false" outlineLevel="0" collapsed="false">
      <c r="A39" s="2" t="str">
        <f aca="false">IF(LEN('Descriptive Corners'!I38)&gt;0,'Descriptive Corners'!I38,"")</f>
        <v/>
      </c>
      <c r="B39" s="14" t="str">
        <f aca="false">IF(LEN('Descriptive Corners'!I38)&gt;0,"[PACENOTE::"&amp;'Descriptive Corners'!B38&amp;"]"&amp;CHAR(10)&amp;IF(LEN('Descriptive Corners'!A38)&gt;0,"id="&amp;'Descriptive Corners'!A38&amp;CHAR(10),"")&amp;"Sounds=1"&amp;CHAR(10)&amp;"Snd0="&amp;LOWER('Descriptive Corners'!B38)&amp;".ogg"&amp;CHAR(10)&amp;IF(LEN('Descriptive Corners'!G38)&gt;0,"link="&amp;'Descriptive Corners'!G38&amp;CHAR(10),"")&amp;IF(LEN('Descriptive Corners'!H38)&gt;0,"standard="&amp;'Descriptive Corners'!H38&amp;CHAR(10),"")&amp;"column="&amp;'Descriptive Corners'!J38&amp;CHAR(10),"")</f>
        <v/>
      </c>
      <c r="C39" s="14" t="str">
        <f aca="false">IF(LEN('Descriptive Corners'!I38)&gt;0,IF(LEN('Descriptive Corners'!B38)&gt;0,'Descriptive Corners'!B38&amp;"="&amp;'Descriptive Corners'!C38),"")</f>
        <v/>
      </c>
      <c r="D39" s="14" t="str">
        <f aca="false">IF(LEN('Descriptive Corners'!I38)&gt;0,IF(LEN('Descriptive Corners'!B38)&gt;0,'Descriptive Corners'!B38&amp;"="&amp;'Descriptive Corners'!D38),"")</f>
        <v/>
      </c>
    </row>
    <row r="40" customFormat="false" ht="12.75" hidden="false" customHeight="false" outlineLevel="0" collapsed="false">
      <c r="A40" s="2" t="str">
        <f aca="false">IF(LEN('Descriptive Corners'!I39)&gt;0,'Descriptive Corners'!I39,"")</f>
        <v/>
      </c>
      <c r="B40" s="14" t="str">
        <f aca="false">IF(LEN('Descriptive Corners'!I39)&gt;0,"[PACENOTE::"&amp;'Descriptive Corners'!B39&amp;"]"&amp;CHAR(10)&amp;IF(LEN('Descriptive Corners'!A39)&gt;0,"id="&amp;'Descriptive Corners'!A39&amp;CHAR(10),"")&amp;"Sounds=1"&amp;CHAR(10)&amp;"Snd0="&amp;LOWER('Descriptive Corners'!B39)&amp;".ogg"&amp;CHAR(10)&amp;IF(LEN('Descriptive Corners'!G39)&gt;0,"link="&amp;'Descriptive Corners'!G39&amp;CHAR(10),"")&amp;IF(LEN('Descriptive Corners'!H39)&gt;0,"standard="&amp;'Descriptive Corners'!H39&amp;CHAR(10),"")&amp;"column="&amp;'Descriptive Corners'!J39&amp;CHAR(10),"")</f>
        <v/>
      </c>
      <c r="C40" s="14" t="str">
        <f aca="false">IF(LEN('Descriptive Corners'!I39)&gt;0,IF(LEN('Descriptive Corners'!B39)&gt;0,'Descriptive Corners'!B39&amp;"="&amp;'Descriptive Corners'!C39),"")</f>
        <v/>
      </c>
      <c r="D40" s="14" t="str">
        <f aca="false">IF(LEN('Descriptive Corners'!I39)&gt;0,IF(LEN('Descriptive Corners'!B39)&gt;0,'Descriptive Corners'!B39&amp;"="&amp;'Descriptive Corners'!D39),"")</f>
        <v/>
      </c>
    </row>
    <row r="41" customFormat="false" ht="12.75" hidden="false" customHeight="false" outlineLevel="0" collapsed="false">
      <c r="A41" s="2" t="str">
        <f aca="false">IF(LEN('Descriptive Corners'!I40)&gt;0,'Descriptive Corners'!I40,"")</f>
        <v/>
      </c>
      <c r="B41" s="14" t="str">
        <f aca="false">IF(LEN('Descriptive Corners'!I40)&gt;0,"[PACENOTE::"&amp;'Descriptive Corners'!B40&amp;"]"&amp;CHAR(10)&amp;IF(LEN('Descriptive Corners'!A40)&gt;0,"id="&amp;'Descriptive Corners'!A40&amp;CHAR(10),"")&amp;"Sounds=1"&amp;CHAR(10)&amp;"Snd0="&amp;LOWER('Descriptive Corners'!B40)&amp;".ogg"&amp;CHAR(10)&amp;IF(LEN('Descriptive Corners'!G40)&gt;0,"link="&amp;'Descriptive Corners'!G40&amp;CHAR(10),"")&amp;IF(LEN('Descriptive Corners'!H40)&gt;0,"standard="&amp;'Descriptive Corners'!H40&amp;CHAR(10),"")&amp;"column="&amp;'Descriptive Corners'!J40&amp;CHAR(10),"")</f>
        <v/>
      </c>
      <c r="C41" s="14" t="str">
        <f aca="false">IF(LEN('Descriptive Corners'!I40)&gt;0,IF(LEN('Descriptive Corners'!B40)&gt;0,'Descriptive Corners'!B40&amp;"="&amp;'Descriptive Corners'!C40),"")</f>
        <v/>
      </c>
      <c r="D41" s="14" t="str">
        <f aca="false">IF(LEN('Descriptive Corners'!I40)&gt;0,IF(LEN('Descriptive Corners'!B40)&gt;0,'Descriptive Corners'!B40&amp;"="&amp;'Descriptive Corners'!D40),"")</f>
        <v/>
      </c>
    </row>
    <row r="42" customFormat="false" ht="12.75" hidden="false" customHeight="false" outlineLevel="0" collapsed="false">
      <c r="A42" s="2" t="str">
        <f aca="false">IF(LEN('Descriptive Corners'!I41)&gt;0,'Descriptive Corners'!I41,"")</f>
        <v/>
      </c>
      <c r="B42" s="14" t="str">
        <f aca="false">IF(LEN('Descriptive Corners'!I41)&gt;0,"[PACENOTE::"&amp;'Descriptive Corners'!B41&amp;"]"&amp;CHAR(10)&amp;IF(LEN('Descriptive Corners'!A41)&gt;0,"id="&amp;'Descriptive Corners'!A41&amp;CHAR(10),"")&amp;"Sounds=1"&amp;CHAR(10)&amp;"Snd0="&amp;LOWER('Descriptive Corners'!B41)&amp;".ogg"&amp;CHAR(10)&amp;IF(LEN('Descriptive Corners'!G41)&gt;0,"link="&amp;'Descriptive Corners'!G41&amp;CHAR(10),"")&amp;IF(LEN('Descriptive Corners'!H41)&gt;0,"standard="&amp;'Descriptive Corners'!H41&amp;CHAR(10),"")&amp;"column="&amp;'Descriptive Corners'!J41&amp;CHAR(10),"")</f>
        <v/>
      </c>
      <c r="C42" s="14" t="str">
        <f aca="false">IF(LEN('Descriptive Corners'!I41)&gt;0,IF(LEN('Descriptive Corners'!B41)&gt;0,'Descriptive Corners'!B41&amp;"="&amp;'Descriptive Corners'!C41),"")</f>
        <v/>
      </c>
      <c r="D42" s="14" t="str">
        <f aca="false">IF(LEN('Descriptive Corners'!I41)&gt;0,IF(LEN('Descriptive Corners'!B41)&gt;0,'Descriptive Corners'!B41&amp;"="&amp;'Descriptive Corners'!D41),"")</f>
        <v/>
      </c>
    </row>
    <row r="43" customFormat="false" ht="12.75" hidden="false" customHeight="false" outlineLevel="0" collapsed="false">
      <c r="A43" s="2" t="str">
        <f aca="false">IF(LEN('Descriptive Corners'!I42)&gt;0,'Descriptive Corners'!I42,"")</f>
        <v/>
      </c>
      <c r="B43" s="14" t="str">
        <f aca="false">IF(LEN('Descriptive Corners'!I42)&gt;0,"[PACENOTE::"&amp;'Descriptive Corners'!B42&amp;"]"&amp;CHAR(10)&amp;IF(LEN('Descriptive Corners'!A42)&gt;0,"id="&amp;'Descriptive Corners'!A42&amp;CHAR(10),"")&amp;"Sounds=1"&amp;CHAR(10)&amp;"Snd0="&amp;LOWER('Descriptive Corners'!B42)&amp;".ogg"&amp;CHAR(10)&amp;IF(LEN('Descriptive Corners'!G42)&gt;0,"link="&amp;'Descriptive Corners'!G42&amp;CHAR(10),"")&amp;IF(LEN('Descriptive Corners'!H42)&gt;0,"standard="&amp;'Descriptive Corners'!H42&amp;CHAR(10),"")&amp;"column="&amp;'Descriptive Corners'!J42&amp;CHAR(10),"")</f>
        <v/>
      </c>
      <c r="C43" s="14" t="str">
        <f aca="false">IF(LEN('Descriptive Corners'!I42)&gt;0,IF(LEN('Descriptive Corners'!B42)&gt;0,'Descriptive Corners'!B42&amp;"="&amp;'Descriptive Corners'!C42),"")</f>
        <v/>
      </c>
      <c r="D43" s="14" t="str">
        <f aca="false">IF(LEN('Descriptive Corners'!I42)&gt;0,IF(LEN('Descriptive Corners'!B42)&gt;0,'Descriptive Corners'!B42&amp;"="&amp;'Descriptive Corners'!D42),"")</f>
        <v/>
      </c>
    </row>
    <row r="44" customFormat="false" ht="12.75" hidden="false" customHeight="false" outlineLevel="0" collapsed="false">
      <c r="A44" s="2" t="str">
        <f aca="false">IF(LEN('Descriptive Corners'!I43)&gt;0,'Descriptive Corners'!I43,"")</f>
        <v/>
      </c>
      <c r="B44" s="14" t="str">
        <f aca="false">IF(LEN('Descriptive Corners'!I43)&gt;0,"[PACENOTE::"&amp;'Descriptive Corners'!B43&amp;"]"&amp;CHAR(10)&amp;IF(LEN('Descriptive Corners'!A43)&gt;0,"id="&amp;'Descriptive Corners'!A43&amp;CHAR(10),"")&amp;"Sounds=1"&amp;CHAR(10)&amp;"Snd0="&amp;LOWER('Descriptive Corners'!B43)&amp;".ogg"&amp;CHAR(10)&amp;IF(LEN('Descriptive Corners'!G43)&gt;0,"link="&amp;'Descriptive Corners'!G43&amp;CHAR(10),"")&amp;IF(LEN('Descriptive Corners'!H43)&gt;0,"standard="&amp;'Descriptive Corners'!H43&amp;CHAR(10),"")&amp;"column="&amp;'Descriptive Corners'!J43&amp;CHAR(10),"")</f>
        <v/>
      </c>
      <c r="C44" s="14" t="str">
        <f aca="false">IF(LEN('Descriptive Corners'!I43)&gt;0,IF(LEN('Descriptive Corners'!B43)&gt;0,'Descriptive Corners'!B43&amp;"="&amp;'Descriptive Corners'!C43),"")</f>
        <v/>
      </c>
      <c r="D44" s="14" t="str">
        <f aca="false">IF(LEN('Descriptive Corners'!I43)&gt;0,IF(LEN('Descriptive Corners'!B43)&gt;0,'Descriptive Corners'!B43&amp;"="&amp;'Descriptive Corners'!D43),"")</f>
        <v/>
      </c>
    </row>
    <row r="45" customFormat="false" ht="12.75" hidden="false" customHeight="false" outlineLevel="0" collapsed="false">
      <c r="A45" s="2" t="str">
        <f aca="false">IF(LEN('Descriptive Corners'!I44)&gt;0,'Descriptive Corners'!I44,"")</f>
        <v/>
      </c>
      <c r="B45" s="14" t="str">
        <f aca="false">IF(LEN('Descriptive Corners'!I44)&gt;0,"[PACENOTE::"&amp;'Descriptive Corners'!B44&amp;"]"&amp;CHAR(10)&amp;IF(LEN('Descriptive Corners'!A44)&gt;0,"id="&amp;'Descriptive Corners'!A44&amp;CHAR(10),"")&amp;"Sounds=1"&amp;CHAR(10)&amp;"Snd0="&amp;LOWER('Descriptive Corners'!B44)&amp;".ogg"&amp;CHAR(10)&amp;IF(LEN('Descriptive Corners'!G44)&gt;0,"link="&amp;'Descriptive Corners'!G44&amp;CHAR(10),"")&amp;IF(LEN('Descriptive Corners'!H44)&gt;0,"standard="&amp;'Descriptive Corners'!H44&amp;CHAR(10),"")&amp;"column="&amp;'Descriptive Corners'!J44&amp;CHAR(10),"")</f>
        <v/>
      </c>
      <c r="C45" s="14" t="str">
        <f aca="false">IF(LEN('Descriptive Corners'!I44)&gt;0,IF(LEN('Descriptive Corners'!B44)&gt;0,'Descriptive Corners'!B44&amp;"="&amp;'Descriptive Corners'!C44),"")</f>
        <v/>
      </c>
      <c r="D45" s="14" t="str">
        <f aca="false">IF(LEN('Descriptive Corners'!I44)&gt;0,IF(LEN('Descriptive Corners'!B44)&gt;0,'Descriptive Corners'!B44&amp;"="&amp;'Descriptive Corners'!D44),"")</f>
        <v/>
      </c>
    </row>
    <row r="46" customFormat="false" ht="12.75" hidden="false" customHeight="false" outlineLevel="0" collapsed="false">
      <c r="A46" s="2" t="str">
        <f aca="false">IF(LEN('Descriptive Corners'!I45)&gt;0,'Descriptive Corners'!I45,"")</f>
        <v/>
      </c>
      <c r="B46" s="14" t="str">
        <f aca="false">IF(LEN('Descriptive Corners'!I45)&gt;0,"[PACENOTE::"&amp;'Descriptive Corners'!B45&amp;"]"&amp;CHAR(10)&amp;IF(LEN('Descriptive Corners'!A45)&gt;0,"id="&amp;'Descriptive Corners'!A45&amp;CHAR(10),"")&amp;"Sounds=1"&amp;CHAR(10)&amp;"Snd0="&amp;LOWER('Descriptive Corners'!B45)&amp;".ogg"&amp;CHAR(10)&amp;IF(LEN('Descriptive Corners'!G45)&gt;0,"link="&amp;'Descriptive Corners'!G45&amp;CHAR(10),"")&amp;IF(LEN('Descriptive Corners'!H45)&gt;0,"standard="&amp;'Descriptive Corners'!H45&amp;CHAR(10),"")&amp;"column="&amp;'Descriptive Corners'!J45&amp;CHAR(10),"")</f>
        <v/>
      </c>
      <c r="C46" s="14" t="str">
        <f aca="false">IF(LEN('Descriptive Corners'!I45)&gt;0,IF(LEN('Descriptive Corners'!B45)&gt;0,'Descriptive Corners'!B45&amp;"="&amp;'Descriptive Corners'!C45),"")</f>
        <v/>
      </c>
      <c r="D46" s="14" t="str">
        <f aca="false">IF(LEN('Descriptive Corners'!I45)&gt;0,IF(LEN('Descriptive Corners'!B45)&gt;0,'Descriptive Corners'!B45&amp;"="&amp;'Descriptive Corners'!D45),"")</f>
        <v/>
      </c>
    </row>
    <row r="47" customFormat="false" ht="12.75" hidden="false" customHeight="false" outlineLevel="0" collapsed="false">
      <c r="A47" s="2" t="str">
        <f aca="false">IF(LEN('Descriptive Corners'!I46)&gt;0,'Descriptive Corners'!I46,"")</f>
        <v/>
      </c>
      <c r="B47" s="14" t="str">
        <f aca="false">IF(LEN('Descriptive Corners'!I46)&gt;0,"[PACENOTE::"&amp;'Descriptive Corners'!B46&amp;"]"&amp;CHAR(10)&amp;IF(LEN('Descriptive Corners'!A46)&gt;0,"id="&amp;'Descriptive Corners'!A46&amp;CHAR(10),"")&amp;"Sounds=1"&amp;CHAR(10)&amp;"Snd0="&amp;LOWER('Descriptive Corners'!B46)&amp;".ogg"&amp;CHAR(10)&amp;IF(LEN('Descriptive Corners'!G46)&gt;0,"link="&amp;'Descriptive Corners'!G46&amp;CHAR(10),"")&amp;IF(LEN('Descriptive Corners'!H46)&gt;0,"standard="&amp;'Descriptive Corners'!H46&amp;CHAR(10),"")&amp;"column="&amp;'Descriptive Corners'!J46&amp;CHAR(10),"")</f>
        <v/>
      </c>
      <c r="C47" s="14" t="str">
        <f aca="false">IF(LEN('Descriptive Corners'!I46)&gt;0,IF(LEN('Descriptive Corners'!B46)&gt;0,'Descriptive Corners'!B46&amp;"="&amp;'Descriptive Corners'!C46),"")</f>
        <v/>
      </c>
      <c r="D47" s="14" t="str">
        <f aca="false">IF(LEN('Descriptive Corners'!I46)&gt;0,IF(LEN('Descriptive Corners'!B46)&gt;0,'Descriptive Corners'!B46&amp;"="&amp;'Descriptive Corners'!D46),"")</f>
        <v/>
      </c>
    </row>
    <row r="48" customFormat="false" ht="12.75" hidden="false" customHeight="false" outlineLevel="0" collapsed="false">
      <c r="A48" s="2" t="str">
        <f aca="false">IF(LEN('Descriptive Corners'!I47)&gt;0,'Descriptive Corners'!I47,"")</f>
        <v/>
      </c>
      <c r="B48" s="14" t="str">
        <f aca="false">IF(LEN('Descriptive Corners'!I47)&gt;0,"[PACENOTE::"&amp;'Descriptive Corners'!B47&amp;"]"&amp;CHAR(10)&amp;IF(LEN('Descriptive Corners'!A47)&gt;0,"id="&amp;'Descriptive Corners'!A47&amp;CHAR(10),"")&amp;"Sounds=1"&amp;CHAR(10)&amp;"Snd0="&amp;LOWER('Descriptive Corners'!B47)&amp;".ogg"&amp;CHAR(10)&amp;IF(LEN('Descriptive Corners'!G47)&gt;0,"link="&amp;'Descriptive Corners'!G47&amp;CHAR(10),"")&amp;IF(LEN('Descriptive Corners'!H47)&gt;0,"standard="&amp;'Descriptive Corners'!H47&amp;CHAR(10),"")&amp;"column="&amp;'Descriptive Corners'!J47&amp;CHAR(10),"")</f>
        <v/>
      </c>
      <c r="C48" s="14" t="str">
        <f aca="false">IF(LEN('Descriptive Corners'!I47)&gt;0,IF(LEN('Descriptive Corners'!B47)&gt;0,'Descriptive Corners'!B47&amp;"="&amp;'Descriptive Corners'!C47),"")</f>
        <v/>
      </c>
      <c r="D48" s="14" t="str">
        <f aca="false">IF(LEN('Descriptive Corners'!I47)&gt;0,IF(LEN('Descriptive Corners'!B47)&gt;0,'Descriptive Corners'!B47&amp;"="&amp;'Descriptive Corners'!D47),"")</f>
        <v/>
      </c>
    </row>
    <row r="49" customFormat="false" ht="12.75" hidden="false" customHeight="false" outlineLevel="0" collapsed="false">
      <c r="A49" s="2" t="str">
        <f aca="false">IF(LEN('Descriptive Corners'!I48)&gt;0,'Descriptive Corners'!I48,"")</f>
        <v/>
      </c>
      <c r="B49" s="14" t="str">
        <f aca="false">IF(LEN('Descriptive Corners'!I48)&gt;0,"[PACENOTE::"&amp;'Descriptive Corners'!B48&amp;"]"&amp;CHAR(10)&amp;IF(LEN('Descriptive Corners'!A48)&gt;0,"id="&amp;'Descriptive Corners'!A48&amp;CHAR(10),"")&amp;"Sounds=1"&amp;CHAR(10)&amp;"Snd0="&amp;LOWER('Descriptive Corners'!B48)&amp;".ogg"&amp;CHAR(10)&amp;IF(LEN('Descriptive Corners'!G48)&gt;0,"link="&amp;'Descriptive Corners'!G48&amp;CHAR(10),"")&amp;IF(LEN('Descriptive Corners'!H48)&gt;0,"standard="&amp;'Descriptive Corners'!H48&amp;CHAR(10),"")&amp;"column="&amp;'Descriptive Corners'!J48&amp;CHAR(10),"")</f>
        <v/>
      </c>
      <c r="C49" s="14" t="str">
        <f aca="false">IF(LEN('Descriptive Corners'!I48)&gt;0,IF(LEN('Descriptive Corners'!B48)&gt;0,'Descriptive Corners'!B48&amp;"="&amp;'Descriptive Corners'!C48),"")</f>
        <v/>
      </c>
      <c r="D49" s="14" t="str">
        <f aca="false">IF(LEN('Descriptive Corners'!I48)&gt;0,IF(LEN('Descriptive Corners'!B48)&gt;0,'Descriptive Corners'!B48&amp;"="&amp;'Descriptive Corners'!D48),"")</f>
        <v/>
      </c>
    </row>
    <row r="50" customFormat="false" ht="12.75" hidden="false" customHeight="false" outlineLevel="0" collapsed="false">
      <c r="A50" s="2" t="str">
        <f aca="false">IF(LEN('Descriptive Corners'!I49)&gt;0,'Descriptive Corners'!I49,"")</f>
        <v/>
      </c>
      <c r="B50" s="14" t="str">
        <f aca="false">IF(LEN('Descriptive Corners'!I49)&gt;0,"[PACENOTE::"&amp;'Descriptive Corners'!B49&amp;"]"&amp;CHAR(10)&amp;IF(LEN('Descriptive Corners'!A49)&gt;0,"id="&amp;'Descriptive Corners'!A49&amp;CHAR(10),"")&amp;"Sounds=1"&amp;CHAR(10)&amp;"Snd0="&amp;LOWER('Descriptive Corners'!B49)&amp;".ogg"&amp;CHAR(10)&amp;IF(LEN('Descriptive Corners'!G49)&gt;0,"link="&amp;'Descriptive Corners'!G49&amp;CHAR(10),"")&amp;IF(LEN('Descriptive Corners'!H49)&gt;0,"standard="&amp;'Descriptive Corners'!H49&amp;CHAR(10),"")&amp;"column="&amp;'Descriptive Corners'!J49&amp;CHAR(10),"")</f>
        <v/>
      </c>
      <c r="C50" s="14" t="str">
        <f aca="false">IF(LEN('Descriptive Corners'!I49)&gt;0,IF(LEN('Descriptive Corners'!B49)&gt;0,'Descriptive Corners'!B49&amp;"="&amp;'Descriptive Corners'!C49),"")</f>
        <v/>
      </c>
      <c r="D50" s="14" t="str">
        <f aca="false">IF(LEN('Descriptive Corners'!I49)&gt;0,IF(LEN('Descriptive Corners'!B49)&gt;0,'Descriptive Corners'!B49&amp;"="&amp;'Descriptive Corners'!D49),"")</f>
        <v/>
      </c>
    </row>
    <row r="51" customFormat="false" ht="12.75" hidden="false" customHeight="false" outlineLevel="0" collapsed="false">
      <c r="A51" s="2" t="str">
        <f aca="false">IF(LEN('Descriptive Corners'!I50)&gt;0,'Descriptive Corners'!I50,"")</f>
        <v/>
      </c>
      <c r="B51" s="14" t="str">
        <f aca="false">IF(LEN('Descriptive Corners'!I50)&gt;0,"[PACENOTE::"&amp;'Descriptive Corners'!B50&amp;"]"&amp;CHAR(10)&amp;IF(LEN('Descriptive Corners'!A50)&gt;0,"id="&amp;'Descriptive Corners'!A50&amp;CHAR(10),"")&amp;"Sounds=1"&amp;CHAR(10)&amp;"Snd0="&amp;LOWER('Descriptive Corners'!B50)&amp;".ogg"&amp;CHAR(10)&amp;IF(LEN('Descriptive Corners'!G50)&gt;0,"link="&amp;'Descriptive Corners'!G50&amp;CHAR(10),"")&amp;IF(LEN('Descriptive Corners'!H50)&gt;0,"standard="&amp;'Descriptive Corners'!H50&amp;CHAR(10),"")&amp;"column="&amp;'Descriptive Corners'!J50&amp;CHAR(10),"")</f>
        <v/>
      </c>
      <c r="C51" s="14" t="str">
        <f aca="false">IF(LEN('Descriptive Corners'!I50)&gt;0,IF(LEN('Descriptive Corners'!B50)&gt;0,'Descriptive Corners'!B50&amp;"="&amp;'Descriptive Corners'!C50),"")</f>
        <v/>
      </c>
      <c r="D51" s="14" t="str">
        <f aca="false">IF(LEN('Descriptive Corners'!I50)&gt;0,IF(LEN('Descriptive Corners'!B50)&gt;0,'Descriptive Corners'!B50&amp;"="&amp;'Descriptive Corners'!D50),"")</f>
        <v/>
      </c>
    </row>
    <row r="52" customFormat="false" ht="12.75" hidden="false" customHeight="false" outlineLevel="0" collapsed="false">
      <c r="A52" s="2" t="str">
        <f aca="false">IF(LEN('Descriptive Corners'!I51)&gt;0,'Descriptive Corners'!I51,"")</f>
        <v/>
      </c>
      <c r="B52" s="14" t="str">
        <f aca="false">IF(LEN('Descriptive Corners'!I51)&gt;0,"[PACENOTE::"&amp;'Descriptive Corners'!B51&amp;"]"&amp;CHAR(10)&amp;IF(LEN('Descriptive Corners'!A51)&gt;0,"id="&amp;'Descriptive Corners'!A51&amp;CHAR(10),"")&amp;"Sounds=1"&amp;CHAR(10)&amp;"Snd0="&amp;LOWER('Descriptive Corners'!B51)&amp;".ogg"&amp;CHAR(10)&amp;IF(LEN('Descriptive Corners'!G51)&gt;0,"link="&amp;'Descriptive Corners'!G51&amp;CHAR(10),"")&amp;IF(LEN('Descriptive Corners'!H51)&gt;0,"standard="&amp;'Descriptive Corners'!H51&amp;CHAR(10),"")&amp;"column="&amp;'Descriptive Corners'!J51&amp;CHAR(10),"")</f>
        <v/>
      </c>
      <c r="C52" s="14" t="str">
        <f aca="false">IF(LEN('Descriptive Corners'!I51)&gt;0,IF(LEN('Descriptive Corners'!B51)&gt;0,'Descriptive Corners'!B51&amp;"="&amp;'Descriptive Corners'!C51),"")</f>
        <v/>
      </c>
      <c r="D52" s="14" t="str">
        <f aca="false">IF(LEN('Descriptive Corners'!I51)&gt;0,IF(LEN('Descriptive Corners'!B51)&gt;0,'Descriptive Corners'!B51&amp;"="&amp;'Descriptive Corners'!D51),"")</f>
        <v/>
      </c>
    </row>
    <row r="53" customFormat="false" ht="12.75" hidden="false" customHeight="false" outlineLevel="0" collapsed="false">
      <c r="A53" s="2" t="str">
        <f aca="false">IF(LEN('Descriptive Corners'!I52)&gt;0,'Descriptive Corners'!I52,"")</f>
        <v/>
      </c>
      <c r="B53" s="14" t="str">
        <f aca="false">IF(LEN('Descriptive Corners'!I52)&gt;0,"[PACENOTE::"&amp;'Descriptive Corners'!B52&amp;"]"&amp;CHAR(10)&amp;IF(LEN('Descriptive Corners'!A52)&gt;0,"id="&amp;'Descriptive Corners'!A52&amp;CHAR(10),"")&amp;"Sounds=1"&amp;CHAR(10)&amp;"Snd0="&amp;LOWER('Descriptive Corners'!B52)&amp;".ogg"&amp;CHAR(10)&amp;IF(LEN('Descriptive Corners'!G52)&gt;0,"link="&amp;'Descriptive Corners'!G52&amp;CHAR(10),"")&amp;IF(LEN('Descriptive Corners'!H52)&gt;0,"standard="&amp;'Descriptive Corners'!H52&amp;CHAR(10),"")&amp;"column="&amp;'Descriptive Corners'!J52&amp;CHAR(10),"")</f>
        <v/>
      </c>
      <c r="C53" s="14" t="str">
        <f aca="false">IF(LEN('Descriptive Corners'!I52)&gt;0,IF(LEN('Descriptive Corners'!B52)&gt;0,'Descriptive Corners'!B52&amp;"="&amp;'Descriptive Corners'!C52),"")</f>
        <v/>
      </c>
      <c r="D53" s="14" t="str">
        <f aca="false">IF(LEN('Descriptive Corners'!I52)&gt;0,IF(LEN('Descriptive Corners'!B52)&gt;0,'Descriptive Corners'!B52&amp;"="&amp;'Descriptive Corners'!D52),"")</f>
        <v/>
      </c>
    </row>
    <row r="54" customFormat="false" ht="12.75" hidden="false" customHeight="false" outlineLevel="0" collapsed="false">
      <c r="A54" s="2" t="str">
        <f aca="false">IF(LEN('Descriptive Corners'!I53)&gt;0,'Descriptive Corners'!I53,"")</f>
        <v/>
      </c>
      <c r="B54" s="14" t="str">
        <f aca="false">IF(LEN('Descriptive Corners'!I53)&gt;0,"[PACENOTE::"&amp;'Descriptive Corners'!B53&amp;"]"&amp;CHAR(10)&amp;IF(LEN('Descriptive Corners'!A53)&gt;0,"id="&amp;'Descriptive Corners'!A53&amp;CHAR(10),"")&amp;"Sounds=1"&amp;CHAR(10)&amp;"Snd0="&amp;LOWER('Descriptive Corners'!B53)&amp;".ogg"&amp;CHAR(10)&amp;IF(LEN('Descriptive Corners'!G53)&gt;0,"link="&amp;'Descriptive Corners'!G53&amp;CHAR(10),"")&amp;IF(LEN('Descriptive Corners'!H53)&gt;0,"standard="&amp;'Descriptive Corners'!H53&amp;CHAR(10),"")&amp;"column="&amp;'Descriptive Corners'!J53&amp;CHAR(10),"")</f>
        <v/>
      </c>
      <c r="C54" s="14" t="str">
        <f aca="false">IF(LEN('Descriptive Corners'!I53)&gt;0,IF(LEN('Descriptive Corners'!B53)&gt;0,'Descriptive Corners'!B53&amp;"="&amp;'Descriptive Corners'!C53),"")</f>
        <v/>
      </c>
      <c r="D54" s="14" t="str">
        <f aca="false">IF(LEN('Descriptive Corners'!I53)&gt;0,IF(LEN('Descriptive Corners'!B53)&gt;0,'Descriptive Corners'!B53&amp;"="&amp;'Descriptive Corners'!D53),"")</f>
        <v/>
      </c>
    </row>
    <row r="55" customFormat="false" ht="12.75" hidden="false" customHeight="false" outlineLevel="0" collapsed="false">
      <c r="A55" s="2" t="str">
        <f aca="false">IF(LEN('Descriptive Corners'!I54)&gt;0,'Descriptive Corners'!I54,"")</f>
        <v/>
      </c>
      <c r="B55" s="14" t="str">
        <f aca="false">IF(LEN('Descriptive Corners'!I54)&gt;0,"[PACENOTE::"&amp;'Descriptive Corners'!B54&amp;"]"&amp;CHAR(10)&amp;IF(LEN('Descriptive Corners'!A54)&gt;0,"id="&amp;'Descriptive Corners'!A54&amp;CHAR(10),"")&amp;"Sounds=1"&amp;CHAR(10)&amp;"Snd0="&amp;LOWER('Descriptive Corners'!B54)&amp;".ogg"&amp;CHAR(10)&amp;IF(LEN('Descriptive Corners'!G54)&gt;0,"link="&amp;'Descriptive Corners'!G54&amp;CHAR(10),"")&amp;IF(LEN('Descriptive Corners'!H54)&gt;0,"standard="&amp;'Descriptive Corners'!H54&amp;CHAR(10),"")&amp;"column="&amp;'Descriptive Corners'!J54&amp;CHAR(10),"")</f>
        <v/>
      </c>
      <c r="C55" s="14" t="str">
        <f aca="false">IF(LEN('Descriptive Corners'!I54)&gt;0,IF(LEN('Descriptive Corners'!B54)&gt;0,'Descriptive Corners'!B54&amp;"="&amp;'Descriptive Corners'!C54),"")</f>
        <v/>
      </c>
      <c r="D55" s="14" t="str">
        <f aca="false">IF(LEN('Descriptive Corners'!I54)&gt;0,IF(LEN('Descriptive Corners'!B54)&gt;0,'Descriptive Corners'!B54&amp;"="&amp;'Descriptive Corners'!D54),"")</f>
        <v/>
      </c>
    </row>
    <row r="56" customFormat="false" ht="12.75" hidden="false" customHeight="false" outlineLevel="0" collapsed="false">
      <c r="A56" s="2" t="str">
        <f aca="false">IF(LEN('Descriptive Corners'!I55)&gt;0,'Descriptive Corners'!I55,"")</f>
        <v/>
      </c>
      <c r="B56" s="14" t="str">
        <f aca="false">IF(LEN('Descriptive Corners'!I55)&gt;0,"[PACENOTE::"&amp;'Descriptive Corners'!B55&amp;"]"&amp;CHAR(10)&amp;IF(LEN('Descriptive Corners'!A55)&gt;0,"id="&amp;'Descriptive Corners'!A55&amp;CHAR(10),"")&amp;"Sounds=1"&amp;CHAR(10)&amp;"Snd0="&amp;LOWER('Descriptive Corners'!B55)&amp;".ogg"&amp;CHAR(10)&amp;IF(LEN('Descriptive Corners'!G55)&gt;0,"link="&amp;'Descriptive Corners'!G55&amp;CHAR(10),"")&amp;IF(LEN('Descriptive Corners'!H55)&gt;0,"standard="&amp;'Descriptive Corners'!H55&amp;CHAR(10),"")&amp;"column="&amp;'Descriptive Corners'!J55&amp;CHAR(10),"")</f>
        <v/>
      </c>
      <c r="C56" s="14" t="str">
        <f aca="false">IF(LEN('Descriptive Corners'!I55)&gt;0,IF(LEN('Descriptive Corners'!B55)&gt;0,'Descriptive Corners'!B55&amp;"="&amp;'Descriptive Corners'!C55),"")</f>
        <v/>
      </c>
      <c r="D56" s="14" t="str">
        <f aca="false">IF(LEN('Descriptive Corners'!I55)&gt;0,IF(LEN('Descriptive Corners'!B55)&gt;0,'Descriptive Corners'!B55&amp;"="&amp;'Descriptive Corners'!D55),"")</f>
        <v/>
      </c>
    </row>
    <row r="57" customFormat="false" ht="12.75" hidden="false" customHeight="false" outlineLevel="0" collapsed="false">
      <c r="A57" s="2" t="str">
        <f aca="false">IF(LEN('Descriptive Corners'!I56)&gt;0,'Descriptive Corners'!I56,"")</f>
        <v/>
      </c>
      <c r="B57" s="14" t="str">
        <f aca="false">IF(LEN('Descriptive Corners'!I56)&gt;0,"[PACENOTE::"&amp;'Descriptive Corners'!B56&amp;"]"&amp;CHAR(10)&amp;IF(LEN('Descriptive Corners'!A56)&gt;0,"id="&amp;'Descriptive Corners'!A56&amp;CHAR(10),"")&amp;"Sounds=1"&amp;CHAR(10)&amp;"Snd0="&amp;LOWER('Descriptive Corners'!B56)&amp;".ogg"&amp;CHAR(10)&amp;IF(LEN('Descriptive Corners'!G56)&gt;0,"link="&amp;'Descriptive Corners'!G56&amp;CHAR(10),"")&amp;IF(LEN('Descriptive Corners'!H56)&gt;0,"standard="&amp;'Descriptive Corners'!H56&amp;CHAR(10),"")&amp;"column="&amp;'Descriptive Corners'!J56&amp;CHAR(10),"")</f>
        <v/>
      </c>
      <c r="C57" s="14" t="str">
        <f aca="false">IF(LEN('Descriptive Corners'!I56)&gt;0,IF(LEN('Descriptive Corners'!B56)&gt;0,'Descriptive Corners'!B56&amp;"="&amp;'Descriptive Corners'!C56),"")</f>
        <v/>
      </c>
      <c r="D57" s="14" t="str">
        <f aca="false">IF(LEN('Descriptive Corners'!I56)&gt;0,IF(LEN('Descriptive Corners'!B56)&gt;0,'Descriptive Corners'!B56&amp;"="&amp;'Descriptive Corners'!D56),"")</f>
        <v/>
      </c>
    </row>
    <row r="58" customFormat="false" ht="12.75" hidden="false" customHeight="false" outlineLevel="0" collapsed="false">
      <c r="A58" s="2" t="str">
        <f aca="false">IF(LEN('Descriptive Corners'!I57)&gt;0,'Descriptive Corners'!I57,"")</f>
        <v/>
      </c>
      <c r="B58" s="14" t="str">
        <f aca="false">IF(LEN('Descriptive Corners'!I57)&gt;0,"[PACENOTE::"&amp;'Descriptive Corners'!B57&amp;"]"&amp;CHAR(10)&amp;IF(LEN('Descriptive Corners'!A57)&gt;0,"id="&amp;'Descriptive Corners'!A57&amp;CHAR(10),"")&amp;"Sounds=1"&amp;CHAR(10)&amp;"Snd0="&amp;LOWER('Descriptive Corners'!B57)&amp;".ogg"&amp;CHAR(10)&amp;IF(LEN('Descriptive Corners'!G57)&gt;0,"link="&amp;'Descriptive Corners'!G57&amp;CHAR(10),"")&amp;IF(LEN('Descriptive Corners'!H57)&gt;0,"standard="&amp;'Descriptive Corners'!H57&amp;CHAR(10),"")&amp;"column="&amp;'Descriptive Corners'!J57&amp;CHAR(10),"")</f>
        <v/>
      </c>
      <c r="C58" s="14" t="str">
        <f aca="false">IF(LEN('Descriptive Corners'!I57)&gt;0,IF(LEN('Descriptive Corners'!B57)&gt;0,'Descriptive Corners'!B57&amp;"="&amp;'Descriptive Corners'!C57),"")</f>
        <v/>
      </c>
      <c r="D58" s="14" t="str">
        <f aca="false">IF(LEN('Descriptive Corners'!I57)&gt;0,IF(LEN('Descriptive Corners'!B57)&gt;0,'Descriptive Corners'!B57&amp;"="&amp;'Descriptive Corners'!D57),"")</f>
        <v/>
      </c>
    </row>
    <row r="59" customFormat="false" ht="12.75" hidden="false" customHeight="false" outlineLevel="0" collapsed="false">
      <c r="A59" s="2" t="str">
        <f aca="false">IF(LEN('Descriptive Corners'!I58)&gt;0,'Descriptive Corners'!I58,"")</f>
        <v/>
      </c>
      <c r="B59" s="14" t="str">
        <f aca="false">IF(LEN('Descriptive Corners'!I58)&gt;0,"[PACENOTE::"&amp;'Descriptive Corners'!B58&amp;"]"&amp;CHAR(10)&amp;IF(LEN('Descriptive Corners'!A58)&gt;0,"id="&amp;'Descriptive Corners'!A58&amp;CHAR(10),"")&amp;"Sounds=1"&amp;CHAR(10)&amp;"Snd0="&amp;LOWER('Descriptive Corners'!B58)&amp;".ogg"&amp;CHAR(10)&amp;IF(LEN('Descriptive Corners'!G58)&gt;0,"link="&amp;'Descriptive Corners'!G58&amp;CHAR(10),"")&amp;IF(LEN('Descriptive Corners'!H58)&gt;0,"standard="&amp;'Descriptive Corners'!H58&amp;CHAR(10),"")&amp;"column="&amp;'Descriptive Corners'!J58&amp;CHAR(10),"")</f>
        <v/>
      </c>
      <c r="C59" s="14" t="str">
        <f aca="false">IF(LEN('Descriptive Corners'!I58)&gt;0,IF(LEN('Descriptive Corners'!B58)&gt;0,'Descriptive Corners'!B58&amp;"="&amp;'Descriptive Corners'!C58),"")</f>
        <v/>
      </c>
      <c r="D59" s="14" t="str">
        <f aca="false">IF(LEN('Descriptive Corners'!I58)&gt;0,IF(LEN('Descriptive Corners'!B58)&gt;0,'Descriptive Corners'!B58&amp;"="&amp;'Descriptive Corners'!D58),"")</f>
        <v/>
      </c>
    </row>
    <row r="60" customFormat="false" ht="12.75" hidden="false" customHeight="false" outlineLevel="0" collapsed="false">
      <c r="A60" s="2" t="str">
        <f aca="false">IF(LEN('Descriptive Corners'!I59)&gt;0,'Descriptive Corners'!I59,"")</f>
        <v/>
      </c>
      <c r="B60" s="14" t="str">
        <f aca="false">IF(LEN('Descriptive Corners'!I59)&gt;0,"[PACENOTE::"&amp;'Descriptive Corners'!B59&amp;"]"&amp;CHAR(10)&amp;IF(LEN('Descriptive Corners'!A59)&gt;0,"id="&amp;'Descriptive Corners'!A59&amp;CHAR(10),"")&amp;"Sounds=1"&amp;CHAR(10)&amp;"Snd0="&amp;LOWER('Descriptive Corners'!B59)&amp;".ogg"&amp;CHAR(10)&amp;IF(LEN('Descriptive Corners'!G59)&gt;0,"link="&amp;'Descriptive Corners'!G59&amp;CHAR(10),"")&amp;IF(LEN('Descriptive Corners'!H59)&gt;0,"standard="&amp;'Descriptive Corners'!H59&amp;CHAR(10),"")&amp;"column="&amp;'Descriptive Corners'!J59&amp;CHAR(10),"")</f>
        <v/>
      </c>
      <c r="C60" s="14" t="str">
        <f aca="false">IF(LEN('Descriptive Corners'!I59)&gt;0,IF(LEN('Descriptive Corners'!B59)&gt;0,'Descriptive Corners'!B59&amp;"="&amp;'Descriptive Corners'!C59),"")</f>
        <v/>
      </c>
      <c r="D60" s="14" t="str">
        <f aca="false">IF(LEN('Descriptive Corners'!I59)&gt;0,IF(LEN('Descriptive Corners'!B59)&gt;0,'Descriptive Corners'!B59&amp;"="&amp;'Descriptive Corners'!D59),"")</f>
        <v/>
      </c>
    </row>
    <row r="61" customFormat="false" ht="12.75" hidden="false" customHeight="false" outlineLevel="0" collapsed="false">
      <c r="A61" s="2" t="str">
        <f aca="false">IF(LEN('Descriptive Corners'!I60)&gt;0,'Descriptive Corners'!I60,"")</f>
        <v/>
      </c>
      <c r="B61" s="14" t="str">
        <f aca="false">IF(LEN('Descriptive Corners'!I60)&gt;0,"[PACENOTE::"&amp;'Descriptive Corners'!B60&amp;"]"&amp;CHAR(10)&amp;IF(LEN('Descriptive Corners'!A60)&gt;0,"id="&amp;'Descriptive Corners'!A60&amp;CHAR(10),"")&amp;"Sounds=1"&amp;CHAR(10)&amp;"Snd0="&amp;LOWER('Descriptive Corners'!B60)&amp;".ogg"&amp;CHAR(10)&amp;IF(LEN('Descriptive Corners'!G60)&gt;0,"link="&amp;'Descriptive Corners'!G60&amp;CHAR(10),"")&amp;IF(LEN('Descriptive Corners'!H60)&gt;0,"standard="&amp;'Descriptive Corners'!H60&amp;CHAR(10),"")&amp;"column="&amp;'Descriptive Corners'!J60&amp;CHAR(10),"")</f>
        <v/>
      </c>
      <c r="C61" s="14" t="str">
        <f aca="false">IF(LEN('Descriptive Corners'!I60)&gt;0,IF(LEN('Descriptive Corners'!B60)&gt;0,'Descriptive Corners'!B60&amp;"="&amp;'Descriptive Corners'!C60),"")</f>
        <v/>
      </c>
      <c r="D61" s="14" t="str">
        <f aca="false">IF(LEN('Descriptive Corners'!I60)&gt;0,IF(LEN('Descriptive Corners'!B60)&gt;0,'Descriptive Corners'!B60&amp;"="&amp;'Descriptive Corners'!D60),"")</f>
        <v/>
      </c>
    </row>
    <row r="62" customFormat="false" ht="12.75" hidden="false" customHeight="false" outlineLevel="0" collapsed="false">
      <c r="A62" s="2" t="str">
        <f aca="false">IF(LEN('Descriptive Corners'!I61)&gt;0,'Descriptive Corners'!I61,"")</f>
        <v/>
      </c>
      <c r="B62" s="14" t="str">
        <f aca="false">IF(LEN('Descriptive Corners'!I61)&gt;0,"[PACENOTE::"&amp;'Descriptive Corners'!B61&amp;"]"&amp;CHAR(10)&amp;IF(LEN('Descriptive Corners'!A61)&gt;0,"id="&amp;'Descriptive Corners'!A61&amp;CHAR(10),"")&amp;"Sounds=1"&amp;CHAR(10)&amp;"Snd0="&amp;LOWER('Descriptive Corners'!B61)&amp;".ogg"&amp;CHAR(10)&amp;IF(LEN('Descriptive Corners'!G61)&gt;0,"link="&amp;'Descriptive Corners'!G61&amp;CHAR(10),"")&amp;IF(LEN('Descriptive Corners'!H61)&gt;0,"standard="&amp;'Descriptive Corners'!H61&amp;CHAR(10),"")&amp;"column="&amp;'Descriptive Corners'!J61&amp;CHAR(10),"")</f>
        <v/>
      </c>
      <c r="C62" s="14" t="str">
        <f aca="false">IF(LEN('Descriptive Corners'!I61)&gt;0,IF(LEN('Descriptive Corners'!B61)&gt;0,'Descriptive Corners'!B61&amp;"="&amp;'Descriptive Corners'!C61),"")</f>
        <v/>
      </c>
      <c r="D62" s="14" t="str">
        <f aca="false">IF(LEN('Descriptive Corners'!I61)&gt;0,IF(LEN('Descriptive Corners'!B61)&gt;0,'Descriptive Corners'!B61&amp;"="&amp;'Descriptive Corners'!D61),"")</f>
        <v/>
      </c>
    </row>
    <row r="63" customFormat="false" ht="12.75" hidden="false" customHeight="false" outlineLevel="0" collapsed="false">
      <c r="A63" s="2" t="str">
        <f aca="false">IF(LEN('Descriptive Corners'!I62)&gt;0,'Descriptive Corners'!I62,"")</f>
        <v/>
      </c>
      <c r="B63" s="14" t="str">
        <f aca="false">IF(LEN('Descriptive Corners'!I62)&gt;0,"[PACENOTE::"&amp;'Descriptive Corners'!B62&amp;"]"&amp;CHAR(10)&amp;IF(LEN('Descriptive Corners'!A62)&gt;0,"id="&amp;'Descriptive Corners'!A62&amp;CHAR(10),"")&amp;"Sounds=1"&amp;CHAR(10)&amp;"Snd0="&amp;LOWER('Descriptive Corners'!B62)&amp;".ogg"&amp;CHAR(10)&amp;IF(LEN('Descriptive Corners'!G62)&gt;0,"link="&amp;'Descriptive Corners'!G62&amp;CHAR(10),"")&amp;IF(LEN('Descriptive Corners'!H62)&gt;0,"standard="&amp;'Descriptive Corners'!H62&amp;CHAR(10),"")&amp;"column="&amp;'Descriptive Corners'!J62&amp;CHAR(10),"")</f>
        <v/>
      </c>
      <c r="C63" s="14" t="str">
        <f aca="false">IF(LEN('Descriptive Corners'!I62)&gt;0,IF(LEN('Descriptive Corners'!B62)&gt;0,'Descriptive Corners'!B62&amp;"="&amp;'Descriptive Corners'!C62),"")</f>
        <v/>
      </c>
      <c r="D63" s="14" t="str">
        <f aca="false">IF(LEN('Descriptive Corners'!I62)&gt;0,IF(LEN('Descriptive Corners'!B62)&gt;0,'Descriptive Corners'!B62&amp;"="&amp;'Descriptive Corners'!D62),"")</f>
        <v/>
      </c>
    </row>
    <row r="64" customFormat="false" ht="12.75" hidden="false" customHeight="false" outlineLevel="0" collapsed="false">
      <c r="A64" s="2" t="str">
        <f aca="false">IF(LEN('Descriptive Corners'!I63)&gt;0,'Descriptive Corners'!I63,"")</f>
        <v/>
      </c>
      <c r="B64" s="14" t="str">
        <f aca="false">IF(LEN('Descriptive Corners'!I63)&gt;0,"[PACENOTE::"&amp;'Descriptive Corners'!B63&amp;"]"&amp;CHAR(10)&amp;IF(LEN('Descriptive Corners'!A63)&gt;0,"id="&amp;'Descriptive Corners'!A63&amp;CHAR(10),"")&amp;"Sounds=1"&amp;CHAR(10)&amp;"Snd0="&amp;LOWER('Descriptive Corners'!B63)&amp;".ogg"&amp;CHAR(10)&amp;IF(LEN('Descriptive Corners'!G63)&gt;0,"link="&amp;'Descriptive Corners'!G63&amp;CHAR(10),"")&amp;IF(LEN('Descriptive Corners'!H63)&gt;0,"standard="&amp;'Descriptive Corners'!H63&amp;CHAR(10),"")&amp;"column="&amp;'Descriptive Corners'!J63&amp;CHAR(10),"")</f>
        <v/>
      </c>
      <c r="C64" s="14" t="str">
        <f aca="false">IF(LEN('Descriptive Corners'!I63)&gt;0,IF(LEN('Descriptive Corners'!B63)&gt;0,'Descriptive Corners'!B63&amp;"="&amp;'Descriptive Corners'!C63),"")</f>
        <v/>
      </c>
      <c r="D64" s="14" t="str">
        <f aca="false">IF(LEN('Descriptive Corners'!I63)&gt;0,IF(LEN('Descriptive Corners'!B63)&gt;0,'Descriptive Corners'!B63&amp;"="&amp;'Descriptive Corners'!D63),"")</f>
        <v/>
      </c>
    </row>
    <row r="65" customFormat="false" ht="12.75" hidden="false" customHeight="false" outlineLevel="0" collapsed="false">
      <c r="A65" s="2" t="str">
        <f aca="false">IF(LEN('Descriptive Corners'!I64)&gt;0,'Descriptive Corners'!I64,"")</f>
        <v/>
      </c>
      <c r="B65" s="14" t="str">
        <f aca="false">IF(LEN('Descriptive Corners'!I64)&gt;0,"[PACENOTE::"&amp;'Descriptive Corners'!B64&amp;"]"&amp;CHAR(10)&amp;IF(LEN('Descriptive Corners'!A64)&gt;0,"id="&amp;'Descriptive Corners'!A64&amp;CHAR(10),"")&amp;"Sounds=1"&amp;CHAR(10)&amp;"Snd0="&amp;LOWER('Descriptive Corners'!B64)&amp;".ogg"&amp;CHAR(10)&amp;IF(LEN('Descriptive Corners'!G64)&gt;0,"link="&amp;'Descriptive Corners'!G64&amp;CHAR(10),"")&amp;IF(LEN('Descriptive Corners'!H64)&gt;0,"standard="&amp;'Descriptive Corners'!H64&amp;CHAR(10),"")&amp;"column="&amp;'Descriptive Corners'!J64&amp;CHAR(10),"")</f>
        <v/>
      </c>
      <c r="C65" s="14" t="str">
        <f aca="false">IF(LEN('Descriptive Corners'!I64)&gt;0,IF(LEN('Descriptive Corners'!B64)&gt;0,'Descriptive Corners'!B64&amp;"="&amp;'Descriptive Corners'!C64),"")</f>
        <v/>
      </c>
      <c r="D65" s="14" t="str">
        <f aca="false">IF(LEN('Descriptive Corners'!I64)&gt;0,IF(LEN('Descriptive Corners'!B64)&gt;0,'Descriptive Corners'!B64&amp;"="&amp;'Descriptive Corners'!D64),"")</f>
        <v/>
      </c>
    </row>
    <row r="66" customFormat="false" ht="12.75" hidden="false" customHeight="false" outlineLevel="0" collapsed="false">
      <c r="A66" s="2" t="str">
        <f aca="false">IF(LEN('Descriptive Corners'!I65)&gt;0,'Descriptive Corners'!I65,"")</f>
        <v/>
      </c>
      <c r="B66" s="14" t="str">
        <f aca="false">IF(LEN('Descriptive Corners'!I65)&gt;0,"[PACENOTE::"&amp;'Descriptive Corners'!B65&amp;"]"&amp;CHAR(10)&amp;IF(LEN('Descriptive Corners'!A65)&gt;0,"id="&amp;'Descriptive Corners'!A65&amp;CHAR(10),"")&amp;"Sounds=1"&amp;CHAR(10)&amp;"Snd0="&amp;LOWER('Descriptive Corners'!B65)&amp;".ogg"&amp;CHAR(10)&amp;IF(LEN('Descriptive Corners'!G65)&gt;0,"link="&amp;'Descriptive Corners'!G65&amp;CHAR(10),"")&amp;IF(LEN('Descriptive Corners'!H65)&gt;0,"standard="&amp;'Descriptive Corners'!H65&amp;CHAR(10),"")&amp;"column="&amp;'Descriptive Corners'!J65&amp;CHAR(10),"")</f>
        <v/>
      </c>
      <c r="C66" s="14" t="str">
        <f aca="false">IF(LEN('Descriptive Corners'!I65)&gt;0,IF(LEN('Descriptive Corners'!B65)&gt;0,'Descriptive Corners'!B65&amp;"="&amp;'Descriptive Corners'!C65),"")</f>
        <v/>
      </c>
      <c r="D66" s="14" t="str">
        <f aca="false">IF(LEN('Descriptive Corners'!I65)&gt;0,IF(LEN('Descriptive Corners'!B65)&gt;0,'Descriptive Corners'!B65&amp;"="&amp;'Descriptive Corners'!D65),"")</f>
        <v/>
      </c>
    </row>
    <row r="67" customFormat="false" ht="12.75" hidden="false" customHeight="false" outlineLevel="0" collapsed="false">
      <c r="A67" s="2" t="str">
        <f aca="false">IF(LEN('Descriptive Corners'!I66)&gt;0,'Descriptive Corners'!I66,"")</f>
        <v/>
      </c>
      <c r="B67" s="14" t="str">
        <f aca="false">IF(LEN('Descriptive Corners'!I66)&gt;0,"[PACENOTE::"&amp;'Descriptive Corners'!B66&amp;"]"&amp;CHAR(10)&amp;IF(LEN('Descriptive Corners'!A66)&gt;0,"id="&amp;'Descriptive Corners'!A66&amp;CHAR(10),"")&amp;"Sounds=1"&amp;CHAR(10)&amp;"Snd0="&amp;LOWER('Descriptive Corners'!B66)&amp;".ogg"&amp;CHAR(10)&amp;IF(LEN('Descriptive Corners'!G66)&gt;0,"link="&amp;'Descriptive Corners'!G66&amp;CHAR(10),"")&amp;IF(LEN('Descriptive Corners'!H66)&gt;0,"standard="&amp;'Descriptive Corners'!H66&amp;CHAR(10),"")&amp;"column="&amp;'Descriptive Corners'!J66&amp;CHAR(10),"")</f>
        <v/>
      </c>
      <c r="C67" s="14" t="str">
        <f aca="false">IF(LEN('Descriptive Corners'!I66)&gt;0,IF(LEN('Descriptive Corners'!B66)&gt;0,'Descriptive Corners'!B66&amp;"="&amp;'Descriptive Corners'!C66),"")</f>
        <v/>
      </c>
      <c r="D67" s="14" t="str">
        <f aca="false">IF(LEN('Descriptive Corners'!I66)&gt;0,IF(LEN('Descriptive Corners'!B66)&gt;0,'Descriptive Corners'!B66&amp;"="&amp;'Descriptive Corners'!D66),"")</f>
        <v/>
      </c>
    </row>
    <row r="68" customFormat="false" ht="12.75" hidden="false" customHeight="false" outlineLevel="0" collapsed="false">
      <c r="A68" s="2" t="str">
        <f aca="false">IF(LEN('Descriptive Corners'!I67)&gt;0,'Descriptive Corners'!I67,"")</f>
        <v/>
      </c>
      <c r="B68" s="14" t="str">
        <f aca="false">IF(LEN('Descriptive Corners'!I67)&gt;0,"[PACENOTE::"&amp;'Descriptive Corners'!B67&amp;"]"&amp;CHAR(10)&amp;IF(LEN('Descriptive Corners'!A67)&gt;0,"id="&amp;'Descriptive Corners'!A67&amp;CHAR(10),"")&amp;"Sounds=1"&amp;CHAR(10)&amp;"Snd0="&amp;LOWER('Descriptive Corners'!B67)&amp;".ogg"&amp;CHAR(10)&amp;IF(LEN('Descriptive Corners'!G67)&gt;0,"link="&amp;'Descriptive Corners'!G67&amp;CHAR(10),"")&amp;IF(LEN('Descriptive Corners'!H67)&gt;0,"standard="&amp;'Descriptive Corners'!H67&amp;CHAR(10),"")&amp;"column="&amp;'Descriptive Corners'!J67&amp;CHAR(10),"")</f>
        <v/>
      </c>
      <c r="C68" s="14" t="str">
        <f aca="false">IF(LEN('Descriptive Corners'!I67)&gt;0,IF(LEN('Descriptive Corners'!B67)&gt;0,'Descriptive Corners'!B67&amp;"="&amp;'Descriptive Corners'!C67),"")</f>
        <v/>
      </c>
      <c r="D68" s="14" t="str">
        <f aca="false">IF(LEN('Descriptive Corners'!I67)&gt;0,IF(LEN('Descriptive Corners'!B67)&gt;0,'Descriptive Corners'!B67&amp;"="&amp;'Descriptive Corners'!D67),"")</f>
        <v/>
      </c>
    </row>
    <row r="69" customFormat="false" ht="12.75" hidden="false" customHeight="false" outlineLevel="0" collapsed="false">
      <c r="A69" s="2" t="str">
        <f aca="false">IF(LEN('Descriptive Corners'!I68)&gt;0,'Descriptive Corners'!I68,"")</f>
        <v/>
      </c>
      <c r="B69" s="14" t="str">
        <f aca="false">IF(LEN('Descriptive Corners'!I68)&gt;0,"[PACENOTE::"&amp;'Descriptive Corners'!B68&amp;"]"&amp;CHAR(10)&amp;IF(LEN('Descriptive Corners'!A68)&gt;0,"id="&amp;'Descriptive Corners'!A68&amp;CHAR(10),"")&amp;"Sounds=1"&amp;CHAR(10)&amp;"Snd0="&amp;LOWER('Descriptive Corners'!B68)&amp;".ogg"&amp;CHAR(10)&amp;IF(LEN('Descriptive Corners'!G68)&gt;0,"link="&amp;'Descriptive Corners'!G68&amp;CHAR(10),"")&amp;IF(LEN('Descriptive Corners'!H68)&gt;0,"standard="&amp;'Descriptive Corners'!H68&amp;CHAR(10),"")&amp;"column="&amp;'Descriptive Corners'!J68&amp;CHAR(10),"")</f>
        <v/>
      </c>
      <c r="C69" s="14" t="str">
        <f aca="false">IF(LEN('Descriptive Corners'!I68)&gt;0,IF(LEN('Descriptive Corners'!B68)&gt;0,'Descriptive Corners'!B68&amp;"="&amp;'Descriptive Corners'!C68),"")</f>
        <v/>
      </c>
      <c r="D69" s="14" t="str">
        <f aca="false">IF(LEN('Descriptive Corners'!I68)&gt;0,IF(LEN('Descriptive Corners'!B68)&gt;0,'Descriptive Corners'!B68&amp;"="&amp;'Descriptive Corners'!D68),"")</f>
        <v/>
      </c>
    </row>
    <row r="70" customFormat="false" ht="12.75" hidden="false" customHeight="false" outlineLevel="0" collapsed="false">
      <c r="A70" s="2" t="str">
        <f aca="false">IF(LEN('Descriptive Corners'!I69)&gt;0,'Descriptive Corners'!I69,"")</f>
        <v/>
      </c>
      <c r="B70" s="14" t="str">
        <f aca="false">IF(LEN('Descriptive Corners'!I69)&gt;0,"[PACENOTE::"&amp;'Descriptive Corners'!B69&amp;"]"&amp;CHAR(10)&amp;IF(LEN('Descriptive Corners'!A69)&gt;0,"id="&amp;'Descriptive Corners'!A69&amp;CHAR(10),"")&amp;"Sounds=1"&amp;CHAR(10)&amp;"Snd0="&amp;LOWER('Descriptive Corners'!B69)&amp;".ogg"&amp;CHAR(10)&amp;IF(LEN('Descriptive Corners'!G69)&gt;0,"link="&amp;'Descriptive Corners'!G69&amp;CHAR(10),"")&amp;IF(LEN('Descriptive Corners'!H69)&gt;0,"standard="&amp;'Descriptive Corners'!H69&amp;CHAR(10),"")&amp;"column="&amp;'Descriptive Corners'!J69&amp;CHAR(10),"")</f>
        <v/>
      </c>
      <c r="C70" s="14" t="str">
        <f aca="false">IF(LEN('Descriptive Corners'!I69)&gt;0,IF(LEN('Descriptive Corners'!B69)&gt;0,'Descriptive Corners'!B69&amp;"="&amp;'Descriptive Corners'!C69),"")</f>
        <v/>
      </c>
      <c r="D70" s="14" t="str">
        <f aca="false">IF(LEN('Descriptive Corners'!I69)&gt;0,IF(LEN('Descriptive Corners'!B69)&gt;0,'Descriptive Corners'!B69&amp;"="&amp;'Descriptive Corners'!D69),"")</f>
        <v/>
      </c>
    </row>
    <row r="71" customFormat="false" ht="12.75" hidden="false" customHeight="false" outlineLevel="0" collapsed="false">
      <c r="A71" s="2" t="str">
        <f aca="false">IF(LEN('Descriptive Corners'!I70)&gt;0,'Descriptive Corners'!I70,"")</f>
        <v/>
      </c>
      <c r="B71" s="14" t="str">
        <f aca="false">IF(LEN('Descriptive Corners'!I70)&gt;0,"[PACENOTE::"&amp;'Descriptive Corners'!B70&amp;"]"&amp;CHAR(10)&amp;IF(LEN('Descriptive Corners'!A70)&gt;0,"id="&amp;'Descriptive Corners'!A70&amp;CHAR(10),"")&amp;"Sounds=1"&amp;CHAR(10)&amp;"Snd0="&amp;LOWER('Descriptive Corners'!B70)&amp;".ogg"&amp;CHAR(10)&amp;IF(LEN('Descriptive Corners'!G70)&gt;0,"link="&amp;'Descriptive Corners'!G70&amp;CHAR(10),"")&amp;IF(LEN('Descriptive Corners'!H70)&gt;0,"standard="&amp;'Descriptive Corners'!H70&amp;CHAR(10),"")&amp;"column="&amp;'Descriptive Corners'!J70&amp;CHAR(10),"")</f>
        <v/>
      </c>
      <c r="C71" s="14" t="str">
        <f aca="false">IF(LEN('Descriptive Corners'!I70)&gt;0,IF(LEN('Descriptive Corners'!B70)&gt;0,'Descriptive Corners'!B70&amp;"="&amp;'Descriptive Corners'!C70),"")</f>
        <v/>
      </c>
      <c r="D71" s="14" t="str">
        <f aca="false">IF(LEN('Descriptive Corners'!I70)&gt;0,IF(LEN('Descriptive Corners'!B70)&gt;0,'Descriptive Corners'!B70&amp;"="&amp;'Descriptive Corners'!D70),"")</f>
        <v/>
      </c>
    </row>
    <row r="72" customFormat="false" ht="12.75" hidden="false" customHeight="false" outlineLevel="0" collapsed="false">
      <c r="A72" s="2" t="str">
        <f aca="false">IF(LEN('Descriptive Corners'!I71)&gt;0,'Descriptive Corners'!I71,"")</f>
        <v/>
      </c>
      <c r="B72" s="14" t="str">
        <f aca="false">IF(LEN('Descriptive Corners'!I71)&gt;0,"[PACENOTE::"&amp;'Descriptive Corners'!B71&amp;"]"&amp;CHAR(10)&amp;IF(LEN('Descriptive Corners'!A71)&gt;0,"id="&amp;'Descriptive Corners'!A71&amp;CHAR(10),"")&amp;"Sounds=1"&amp;CHAR(10)&amp;"Snd0="&amp;LOWER('Descriptive Corners'!B71)&amp;".ogg"&amp;CHAR(10)&amp;IF(LEN('Descriptive Corners'!G71)&gt;0,"link="&amp;'Descriptive Corners'!G71&amp;CHAR(10),"")&amp;IF(LEN('Descriptive Corners'!H71)&gt;0,"standard="&amp;'Descriptive Corners'!H71&amp;CHAR(10),"")&amp;"column="&amp;'Descriptive Corners'!J71&amp;CHAR(10),"")</f>
        <v/>
      </c>
      <c r="C72" s="14" t="str">
        <f aca="false">IF(LEN('Descriptive Corners'!I71)&gt;0,IF(LEN('Descriptive Corners'!B71)&gt;0,'Descriptive Corners'!B71&amp;"="&amp;'Descriptive Corners'!C71),"")</f>
        <v/>
      </c>
      <c r="D72" s="14" t="str">
        <f aca="false">IF(LEN('Descriptive Corners'!I71)&gt;0,IF(LEN('Descriptive Corners'!B71)&gt;0,'Descriptive Corners'!B71&amp;"="&amp;'Descriptive Corners'!D71),"")</f>
        <v/>
      </c>
    </row>
    <row r="73" customFormat="false" ht="12.75" hidden="false" customHeight="false" outlineLevel="0" collapsed="false">
      <c r="A73" s="2" t="str">
        <f aca="false">IF(LEN('Descriptive Corners'!I72)&gt;0,'Descriptive Corners'!I72,"")</f>
        <v/>
      </c>
      <c r="B73" s="14" t="str">
        <f aca="false">IF(LEN('Descriptive Corners'!I72)&gt;0,"[PACENOTE::"&amp;'Descriptive Corners'!B72&amp;"]"&amp;CHAR(10)&amp;IF(LEN('Descriptive Corners'!A72)&gt;0,"id="&amp;'Descriptive Corners'!A72&amp;CHAR(10),"")&amp;"Sounds=1"&amp;CHAR(10)&amp;"Snd0="&amp;LOWER('Descriptive Corners'!B72)&amp;".ogg"&amp;CHAR(10)&amp;IF(LEN('Descriptive Corners'!G72)&gt;0,"link="&amp;'Descriptive Corners'!G72&amp;CHAR(10),"")&amp;IF(LEN('Descriptive Corners'!H72)&gt;0,"standard="&amp;'Descriptive Corners'!H72&amp;CHAR(10),"")&amp;"column="&amp;'Descriptive Corners'!J72&amp;CHAR(10),"")</f>
        <v/>
      </c>
      <c r="C73" s="14" t="str">
        <f aca="false">IF(LEN('Descriptive Corners'!I72)&gt;0,IF(LEN('Descriptive Corners'!B72)&gt;0,'Descriptive Corners'!B72&amp;"="&amp;'Descriptive Corners'!C72),"")</f>
        <v/>
      </c>
      <c r="D73" s="14" t="str">
        <f aca="false">IF(LEN('Descriptive Corners'!I72)&gt;0,IF(LEN('Descriptive Corners'!B72)&gt;0,'Descriptive Corners'!B72&amp;"="&amp;'Descriptive Corners'!D72),"")</f>
        <v/>
      </c>
    </row>
    <row r="74" customFormat="false" ht="12.75" hidden="false" customHeight="false" outlineLevel="0" collapsed="false">
      <c r="A74" s="2" t="str">
        <f aca="false">IF(LEN('Descriptive Corners'!I73)&gt;0,'Descriptive Corners'!I73,"")</f>
        <v/>
      </c>
      <c r="B74" s="14" t="str">
        <f aca="false">IF(LEN('Descriptive Corners'!I73)&gt;0,"[PACENOTE::"&amp;'Descriptive Corners'!B73&amp;"]"&amp;CHAR(10)&amp;IF(LEN('Descriptive Corners'!A73)&gt;0,"id="&amp;'Descriptive Corners'!A73&amp;CHAR(10),"")&amp;"Sounds=1"&amp;CHAR(10)&amp;"Snd0="&amp;LOWER('Descriptive Corners'!B73)&amp;".ogg"&amp;CHAR(10)&amp;IF(LEN('Descriptive Corners'!G73)&gt;0,"link="&amp;'Descriptive Corners'!G73&amp;CHAR(10),"")&amp;IF(LEN('Descriptive Corners'!H73)&gt;0,"standard="&amp;'Descriptive Corners'!H73&amp;CHAR(10),"")&amp;"column="&amp;'Descriptive Corners'!J73&amp;CHAR(10),"")</f>
        <v/>
      </c>
      <c r="C74" s="14" t="str">
        <f aca="false">IF(LEN('Descriptive Corners'!I73)&gt;0,IF(LEN('Descriptive Corners'!B73)&gt;0,'Descriptive Corners'!B73&amp;"="&amp;'Descriptive Corners'!C73),"")</f>
        <v/>
      </c>
      <c r="D74" s="14" t="str">
        <f aca="false">IF(LEN('Descriptive Corners'!I73)&gt;0,IF(LEN('Descriptive Corners'!B73)&gt;0,'Descriptive Corners'!B73&amp;"="&amp;'Descriptive Corners'!D73),"")</f>
        <v/>
      </c>
    </row>
    <row r="75" customFormat="false" ht="12.75" hidden="false" customHeight="false" outlineLevel="0" collapsed="false">
      <c r="A75" s="2" t="str">
        <f aca="false">IF(LEN('Descriptive Corners'!I74)&gt;0,'Descriptive Corners'!I74,"")</f>
        <v/>
      </c>
      <c r="B75" s="14" t="str">
        <f aca="false">IF(LEN('Descriptive Corners'!I74)&gt;0,"[PACENOTE::"&amp;'Descriptive Corners'!B74&amp;"]"&amp;CHAR(10)&amp;IF(LEN('Descriptive Corners'!A74)&gt;0,"id="&amp;'Descriptive Corners'!A74&amp;CHAR(10),"")&amp;"Sounds=1"&amp;CHAR(10)&amp;"Snd0="&amp;LOWER('Descriptive Corners'!B74)&amp;".ogg"&amp;CHAR(10)&amp;IF(LEN('Descriptive Corners'!G74)&gt;0,"link="&amp;'Descriptive Corners'!G74&amp;CHAR(10),"")&amp;IF(LEN('Descriptive Corners'!H74)&gt;0,"standard="&amp;'Descriptive Corners'!H74&amp;CHAR(10),"")&amp;"column="&amp;'Descriptive Corners'!J74&amp;CHAR(10),"")</f>
        <v/>
      </c>
      <c r="C75" s="14" t="str">
        <f aca="false">IF(LEN('Descriptive Corners'!I74)&gt;0,IF(LEN('Descriptive Corners'!B74)&gt;0,'Descriptive Corners'!B74&amp;"="&amp;'Descriptive Corners'!C74),"")</f>
        <v/>
      </c>
      <c r="D75" s="14" t="str">
        <f aca="false">IF(LEN('Descriptive Corners'!I74)&gt;0,IF(LEN('Descriptive Corners'!B74)&gt;0,'Descriptive Corners'!B74&amp;"="&amp;'Descriptive Corners'!D74),"")</f>
        <v/>
      </c>
    </row>
    <row r="76" customFormat="false" ht="12.75" hidden="false" customHeight="false" outlineLevel="0" collapsed="false">
      <c r="A76" s="2" t="str">
        <f aca="false">IF(LEN('Descriptive Corners'!I75)&gt;0,'Descriptive Corners'!I75,"")</f>
        <v/>
      </c>
      <c r="B76" s="14" t="str">
        <f aca="false">IF(LEN('Descriptive Corners'!I75)&gt;0,"[PACENOTE::"&amp;'Descriptive Corners'!B75&amp;"]"&amp;CHAR(10)&amp;IF(LEN('Descriptive Corners'!A75)&gt;0,"id="&amp;'Descriptive Corners'!A75&amp;CHAR(10),"")&amp;"Sounds=1"&amp;CHAR(10)&amp;"Snd0="&amp;LOWER('Descriptive Corners'!B75)&amp;".ogg"&amp;CHAR(10)&amp;IF(LEN('Descriptive Corners'!G75)&gt;0,"link="&amp;'Descriptive Corners'!G75&amp;CHAR(10),"")&amp;IF(LEN('Descriptive Corners'!H75)&gt;0,"standard="&amp;'Descriptive Corners'!H75&amp;CHAR(10),"")&amp;"column="&amp;'Descriptive Corners'!J75&amp;CHAR(10),"")</f>
        <v/>
      </c>
      <c r="C76" s="14" t="str">
        <f aca="false">IF(LEN('Descriptive Corners'!I75)&gt;0,IF(LEN('Descriptive Corners'!B75)&gt;0,'Descriptive Corners'!B75&amp;"="&amp;'Descriptive Corners'!C75),"")</f>
        <v/>
      </c>
      <c r="D76" s="14" t="str">
        <f aca="false">IF(LEN('Descriptive Corners'!I75)&gt;0,IF(LEN('Descriptive Corners'!B75)&gt;0,'Descriptive Corners'!B75&amp;"="&amp;'Descriptive Corners'!D75),"")</f>
        <v/>
      </c>
    </row>
    <row r="77" customFormat="false" ht="12.75" hidden="false" customHeight="false" outlineLevel="0" collapsed="false">
      <c r="A77" s="2" t="str">
        <f aca="false">IF(LEN('Descriptive Corners'!I76)&gt;0,'Descriptive Corners'!I76,"")</f>
        <v/>
      </c>
      <c r="B77" s="14" t="str">
        <f aca="false">IF(LEN('Descriptive Corners'!I76)&gt;0,"[PACENOTE::"&amp;'Descriptive Corners'!B76&amp;"]"&amp;CHAR(10)&amp;IF(LEN('Descriptive Corners'!A76)&gt;0,"id="&amp;'Descriptive Corners'!A76&amp;CHAR(10),"")&amp;"Sounds=1"&amp;CHAR(10)&amp;"Snd0="&amp;LOWER('Descriptive Corners'!B76)&amp;".ogg"&amp;CHAR(10)&amp;IF(LEN('Descriptive Corners'!G76)&gt;0,"link="&amp;'Descriptive Corners'!G76&amp;CHAR(10),"")&amp;IF(LEN('Descriptive Corners'!H76)&gt;0,"standard="&amp;'Descriptive Corners'!H76&amp;CHAR(10),"")&amp;"column="&amp;'Descriptive Corners'!J76&amp;CHAR(10),"")</f>
        <v/>
      </c>
      <c r="C77" s="14" t="str">
        <f aca="false">IF(LEN('Descriptive Corners'!I76)&gt;0,IF(LEN('Descriptive Corners'!B76)&gt;0,'Descriptive Corners'!B76&amp;"="&amp;'Descriptive Corners'!C76),"")</f>
        <v/>
      </c>
      <c r="D77" s="14" t="str">
        <f aca="false">IF(LEN('Descriptive Corners'!I76)&gt;0,IF(LEN('Descriptive Corners'!B76)&gt;0,'Descriptive Corners'!B76&amp;"="&amp;'Descriptive Corners'!D76),"")</f>
        <v/>
      </c>
    </row>
    <row r="78" customFormat="false" ht="12.75" hidden="false" customHeight="false" outlineLevel="0" collapsed="false">
      <c r="A78" s="2" t="str">
        <f aca="false">IF(LEN('Descriptive Corners'!I77)&gt;0,'Descriptive Corners'!I77,"")</f>
        <v/>
      </c>
      <c r="B78" s="14" t="str">
        <f aca="false">IF(LEN('Descriptive Corners'!I77)&gt;0,"[PACENOTE::"&amp;'Descriptive Corners'!B77&amp;"]"&amp;CHAR(10)&amp;IF(LEN('Descriptive Corners'!A77)&gt;0,"id="&amp;'Descriptive Corners'!A77&amp;CHAR(10),"")&amp;"Sounds=1"&amp;CHAR(10)&amp;"Snd0="&amp;LOWER('Descriptive Corners'!B77)&amp;".ogg"&amp;CHAR(10)&amp;IF(LEN('Descriptive Corners'!G77)&gt;0,"link="&amp;'Descriptive Corners'!G77&amp;CHAR(10),"")&amp;IF(LEN('Descriptive Corners'!H77)&gt;0,"standard="&amp;'Descriptive Corners'!H77&amp;CHAR(10),"")&amp;"column="&amp;'Descriptive Corners'!J77&amp;CHAR(10),"")</f>
        <v/>
      </c>
      <c r="C78" s="14" t="str">
        <f aca="false">IF(LEN('Descriptive Corners'!I77)&gt;0,IF(LEN('Descriptive Corners'!B77)&gt;0,'Descriptive Corners'!B77&amp;"="&amp;'Descriptive Corners'!C77),"")</f>
        <v/>
      </c>
      <c r="D78" s="14" t="str">
        <f aca="false">IF(LEN('Descriptive Corners'!I77)&gt;0,IF(LEN('Descriptive Corners'!B77)&gt;0,'Descriptive Corners'!B77&amp;"="&amp;'Descriptive Corners'!D77),"")</f>
        <v/>
      </c>
    </row>
    <row r="79" customFormat="false" ht="12.75" hidden="false" customHeight="false" outlineLevel="0" collapsed="false">
      <c r="A79" s="2" t="str">
        <f aca="false">IF(LEN('Descriptive Corners'!I78)&gt;0,'Descriptive Corners'!I78,"")</f>
        <v/>
      </c>
      <c r="B79" s="14" t="str">
        <f aca="false">IF(LEN('Descriptive Corners'!I78)&gt;0,"[PACENOTE::"&amp;'Descriptive Corners'!B78&amp;"]"&amp;CHAR(10)&amp;IF(LEN('Descriptive Corners'!A78)&gt;0,"id="&amp;'Descriptive Corners'!A78&amp;CHAR(10),"")&amp;"Sounds=1"&amp;CHAR(10)&amp;"Snd0="&amp;LOWER('Descriptive Corners'!B78)&amp;".ogg"&amp;CHAR(10)&amp;IF(LEN('Descriptive Corners'!G78)&gt;0,"link="&amp;'Descriptive Corners'!G78&amp;CHAR(10),"")&amp;IF(LEN('Descriptive Corners'!H78)&gt;0,"standard="&amp;'Descriptive Corners'!H78&amp;CHAR(10),"")&amp;"column="&amp;'Descriptive Corners'!J78&amp;CHAR(10),"")</f>
        <v/>
      </c>
      <c r="C79" s="14" t="str">
        <f aca="false">IF(LEN('Descriptive Corners'!I78)&gt;0,IF(LEN('Descriptive Corners'!B78)&gt;0,'Descriptive Corners'!B78&amp;"="&amp;'Descriptive Corners'!C78),"")</f>
        <v/>
      </c>
      <c r="D79" s="14" t="str">
        <f aca="false">IF(LEN('Descriptive Corners'!I78)&gt;0,IF(LEN('Descriptive Corners'!B78)&gt;0,'Descriptive Corners'!B78&amp;"="&amp;'Descriptive Corners'!D78),"")</f>
        <v/>
      </c>
    </row>
    <row r="80" customFormat="false" ht="12.75" hidden="false" customHeight="false" outlineLevel="0" collapsed="false">
      <c r="A80" s="2" t="str">
        <f aca="false">IF(LEN('Descriptive Corners'!I79)&gt;0,'Descriptive Corners'!I79,"")</f>
        <v/>
      </c>
      <c r="B80" s="14" t="str">
        <f aca="false">IF(LEN('Descriptive Corners'!I79)&gt;0,"[PACENOTE::"&amp;'Descriptive Corners'!B79&amp;"]"&amp;CHAR(10)&amp;IF(LEN('Descriptive Corners'!A79)&gt;0,"id="&amp;'Descriptive Corners'!A79&amp;CHAR(10),"")&amp;"Sounds=1"&amp;CHAR(10)&amp;"Snd0="&amp;LOWER('Descriptive Corners'!B79)&amp;".ogg"&amp;CHAR(10)&amp;IF(LEN('Descriptive Corners'!G79)&gt;0,"link="&amp;'Descriptive Corners'!G79&amp;CHAR(10),"")&amp;IF(LEN('Descriptive Corners'!H79)&gt;0,"standard="&amp;'Descriptive Corners'!H79&amp;CHAR(10),"")&amp;"column="&amp;'Descriptive Corners'!J79&amp;CHAR(10),"")</f>
        <v/>
      </c>
      <c r="C80" s="14" t="str">
        <f aca="false">IF(LEN('Descriptive Corners'!I79)&gt;0,IF(LEN('Descriptive Corners'!B79)&gt;0,'Descriptive Corners'!B79&amp;"="&amp;'Descriptive Corners'!C79),"")</f>
        <v/>
      </c>
      <c r="D80" s="14" t="str">
        <f aca="false">IF(LEN('Descriptive Corners'!I79)&gt;0,IF(LEN('Descriptive Corners'!B79)&gt;0,'Descriptive Corners'!B79&amp;"="&amp;'Descriptive Corners'!D79),"")</f>
        <v/>
      </c>
    </row>
    <row r="81" customFormat="false" ht="12.75" hidden="false" customHeight="false" outlineLevel="0" collapsed="false">
      <c r="A81" s="2" t="str">
        <f aca="false">IF(LEN('Descriptive Corners'!I80)&gt;0,'Descriptive Corners'!I80,"")</f>
        <v/>
      </c>
      <c r="B81" s="14" t="str">
        <f aca="false">IF(LEN('Descriptive Corners'!I80)&gt;0,"[PACENOTE::"&amp;'Descriptive Corners'!B80&amp;"]"&amp;CHAR(10)&amp;IF(LEN('Descriptive Corners'!A80)&gt;0,"id="&amp;'Descriptive Corners'!A80&amp;CHAR(10),"")&amp;"Sounds=1"&amp;CHAR(10)&amp;"Snd0="&amp;LOWER('Descriptive Corners'!B80)&amp;".ogg"&amp;CHAR(10)&amp;IF(LEN('Descriptive Corners'!G80)&gt;0,"link="&amp;'Descriptive Corners'!G80&amp;CHAR(10),"")&amp;IF(LEN('Descriptive Corners'!H80)&gt;0,"standard="&amp;'Descriptive Corners'!H80&amp;CHAR(10),"")&amp;"column="&amp;'Descriptive Corners'!J80&amp;CHAR(10),"")</f>
        <v/>
      </c>
      <c r="C81" s="14" t="str">
        <f aca="false">IF(LEN('Descriptive Corners'!I80)&gt;0,IF(LEN('Descriptive Corners'!B80)&gt;0,'Descriptive Corners'!B80&amp;"="&amp;'Descriptive Corners'!C80),"")</f>
        <v/>
      </c>
      <c r="D81" s="14" t="str">
        <f aca="false">IF(LEN('Descriptive Corners'!I80)&gt;0,IF(LEN('Descriptive Corners'!B80)&gt;0,'Descriptive Corners'!B80&amp;"="&amp;'Descriptive Corners'!D80),"")</f>
        <v/>
      </c>
    </row>
    <row r="82" customFormat="false" ht="12.75" hidden="false" customHeight="false" outlineLevel="0" collapsed="false">
      <c r="A82" s="2" t="str">
        <f aca="false">IF(LEN('Descriptive Corners'!I81)&gt;0,'Descriptive Corners'!I81,"")</f>
        <v/>
      </c>
      <c r="B82" s="14" t="str">
        <f aca="false">IF(LEN('Descriptive Corners'!I81)&gt;0,"[PACENOTE::"&amp;'Descriptive Corners'!B81&amp;"]"&amp;CHAR(10)&amp;IF(LEN('Descriptive Corners'!A81)&gt;0,"id="&amp;'Descriptive Corners'!A81&amp;CHAR(10),"")&amp;"Sounds=1"&amp;CHAR(10)&amp;"Snd0="&amp;LOWER('Descriptive Corners'!B81)&amp;".ogg"&amp;CHAR(10)&amp;IF(LEN('Descriptive Corners'!G81)&gt;0,"link="&amp;'Descriptive Corners'!G81&amp;CHAR(10),"")&amp;IF(LEN('Descriptive Corners'!H81)&gt;0,"standard="&amp;'Descriptive Corners'!H81&amp;CHAR(10),"")&amp;"column="&amp;'Descriptive Corners'!J81&amp;CHAR(10),"")</f>
        <v/>
      </c>
      <c r="C82" s="14" t="str">
        <f aca="false">IF(LEN('Descriptive Corners'!I81)&gt;0,IF(LEN('Descriptive Corners'!B81)&gt;0,'Descriptive Corners'!B81&amp;"="&amp;'Descriptive Corners'!C81),"")</f>
        <v/>
      </c>
      <c r="D82" s="14" t="str">
        <f aca="false">IF(LEN('Descriptive Corners'!I81)&gt;0,IF(LEN('Descriptive Corners'!B81)&gt;0,'Descriptive Corners'!B81&amp;"="&amp;'Descriptive Corners'!D81),"")</f>
        <v/>
      </c>
    </row>
    <row r="83" customFormat="false" ht="12.75" hidden="false" customHeight="false" outlineLevel="0" collapsed="false">
      <c r="A83" s="2" t="str">
        <f aca="false">IF(LEN('Descriptive Corners'!I82)&gt;0,'Descriptive Corners'!I82,"")</f>
        <v/>
      </c>
      <c r="B83" s="14" t="str">
        <f aca="false">IF(LEN('Descriptive Corners'!I82)&gt;0,"[PACENOTE::"&amp;'Descriptive Corners'!B82&amp;"]"&amp;CHAR(10)&amp;IF(LEN('Descriptive Corners'!A82)&gt;0,"id="&amp;'Descriptive Corners'!A82&amp;CHAR(10),"")&amp;"Sounds=1"&amp;CHAR(10)&amp;"Snd0="&amp;LOWER('Descriptive Corners'!B82)&amp;".ogg"&amp;CHAR(10)&amp;IF(LEN('Descriptive Corners'!G82)&gt;0,"link="&amp;'Descriptive Corners'!G82&amp;CHAR(10),"")&amp;IF(LEN('Descriptive Corners'!H82)&gt;0,"standard="&amp;'Descriptive Corners'!H82&amp;CHAR(10),"")&amp;"column="&amp;'Descriptive Corners'!J82&amp;CHAR(10),"")</f>
        <v/>
      </c>
      <c r="C83" s="14" t="str">
        <f aca="false">IF(LEN('Descriptive Corners'!I82)&gt;0,IF(LEN('Descriptive Corners'!B82)&gt;0,'Descriptive Corners'!B82&amp;"="&amp;'Descriptive Corners'!C82),"")</f>
        <v/>
      </c>
      <c r="D83" s="14" t="str">
        <f aca="false">IF(LEN('Descriptive Corners'!I82)&gt;0,IF(LEN('Descriptive Corners'!B82)&gt;0,'Descriptive Corners'!B82&amp;"="&amp;'Descriptive Corners'!D82),"")</f>
        <v/>
      </c>
    </row>
    <row r="84" customFormat="false" ht="12.75" hidden="false" customHeight="false" outlineLevel="0" collapsed="false">
      <c r="A84" s="2" t="str">
        <f aca="false">IF(LEN('Descriptive Corners'!I83)&gt;0,'Descriptive Corners'!I83,"")</f>
        <v/>
      </c>
      <c r="B84" s="14" t="str">
        <f aca="false">IF(LEN('Descriptive Corners'!I83)&gt;0,"[PACENOTE::"&amp;'Descriptive Corners'!B83&amp;"]"&amp;CHAR(10)&amp;IF(LEN('Descriptive Corners'!A83)&gt;0,"id="&amp;'Descriptive Corners'!A83&amp;CHAR(10),"")&amp;"Sounds=1"&amp;CHAR(10)&amp;"Snd0="&amp;LOWER('Descriptive Corners'!B83)&amp;".ogg"&amp;CHAR(10)&amp;IF(LEN('Descriptive Corners'!G83)&gt;0,"link="&amp;'Descriptive Corners'!G83&amp;CHAR(10),"")&amp;IF(LEN('Descriptive Corners'!H83)&gt;0,"standard="&amp;'Descriptive Corners'!H83&amp;CHAR(10),"")&amp;"column="&amp;'Descriptive Corners'!J83&amp;CHAR(10),"")</f>
        <v/>
      </c>
      <c r="C84" s="14" t="str">
        <f aca="false">IF(LEN('Descriptive Corners'!I83)&gt;0,IF(LEN('Descriptive Corners'!B83)&gt;0,'Descriptive Corners'!B83&amp;"="&amp;'Descriptive Corners'!C83),"")</f>
        <v/>
      </c>
      <c r="D84" s="14" t="str">
        <f aca="false">IF(LEN('Descriptive Corners'!I83)&gt;0,IF(LEN('Descriptive Corners'!B83)&gt;0,'Descriptive Corners'!B83&amp;"="&amp;'Descriptive Corners'!D83),"")</f>
        <v/>
      </c>
    </row>
    <row r="85" customFormat="false" ht="12.75" hidden="false" customHeight="false" outlineLevel="0" collapsed="false">
      <c r="A85" s="2" t="str">
        <f aca="false">IF(LEN('Descriptive Corners'!I84)&gt;0,'Descriptive Corners'!I84,"")</f>
        <v/>
      </c>
      <c r="B85" s="14" t="str">
        <f aca="false">IF(LEN('Descriptive Corners'!I84)&gt;0,"[PACENOTE::"&amp;'Descriptive Corners'!B84&amp;"]"&amp;CHAR(10)&amp;IF(LEN('Descriptive Corners'!A84)&gt;0,"id="&amp;'Descriptive Corners'!A84&amp;CHAR(10),"")&amp;"Sounds=1"&amp;CHAR(10)&amp;"Snd0="&amp;LOWER('Descriptive Corners'!B84)&amp;".ogg"&amp;CHAR(10)&amp;IF(LEN('Descriptive Corners'!G84)&gt;0,"link="&amp;'Descriptive Corners'!G84&amp;CHAR(10),"")&amp;IF(LEN('Descriptive Corners'!H84)&gt;0,"standard="&amp;'Descriptive Corners'!H84&amp;CHAR(10),"")&amp;"column="&amp;'Descriptive Corners'!J84&amp;CHAR(10),"")</f>
        <v/>
      </c>
      <c r="C85" s="14" t="str">
        <f aca="false">IF(LEN('Descriptive Corners'!I84)&gt;0,IF(LEN('Descriptive Corners'!B84)&gt;0,'Descriptive Corners'!B84&amp;"="&amp;'Descriptive Corners'!C84),"")</f>
        <v/>
      </c>
      <c r="D85" s="14" t="str">
        <f aca="false">IF(LEN('Descriptive Corners'!I84)&gt;0,IF(LEN('Descriptive Corners'!B84)&gt;0,'Descriptive Corners'!B84&amp;"="&amp;'Descriptive Corners'!D84),"")</f>
        <v/>
      </c>
    </row>
    <row r="86" customFormat="false" ht="12.75" hidden="false" customHeight="false" outlineLevel="0" collapsed="false">
      <c r="A86" s="2" t="str">
        <f aca="false">IF(LEN('Descriptive Corners'!I85)&gt;0,'Descriptive Corners'!I85,"")</f>
        <v/>
      </c>
      <c r="B86" s="14" t="str">
        <f aca="false">IF(LEN('Descriptive Corners'!I85)&gt;0,"[PACENOTE::"&amp;'Descriptive Corners'!B85&amp;"]"&amp;CHAR(10)&amp;IF(LEN('Descriptive Corners'!A85)&gt;0,"id="&amp;'Descriptive Corners'!A85&amp;CHAR(10),"")&amp;"Sounds=1"&amp;CHAR(10)&amp;"Snd0="&amp;LOWER('Descriptive Corners'!B85)&amp;".ogg"&amp;CHAR(10)&amp;IF(LEN('Descriptive Corners'!G85)&gt;0,"link="&amp;'Descriptive Corners'!G85&amp;CHAR(10),"")&amp;IF(LEN('Descriptive Corners'!H85)&gt;0,"standard="&amp;'Descriptive Corners'!H85&amp;CHAR(10),"")&amp;"column="&amp;'Descriptive Corners'!J85&amp;CHAR(10),"")</f>
        <v/>
      </c>
      <c r="C86" s="14" t="str">
        <f aca="false">IF(LEN('Descriptive Corners'!I85)&gt;0,IF(LEN('Descriptive Corners'!B85)&gt;0,'Descriptive Corners'!B85&amp;"="&amp;'Descriptive Corners'!C85),"")</f>
        <v/>
      </c>
      <c r="D86" s="14" t="str">
        <f aca="false">IF(LEN('Descriptive Corners'!I85)&gt;0,IF(LEN('Descriptive Corners'!B85)&gt;0,'Descriptive Corners'!B85&amp;"="&amp;'Descriptive Corners'!D85),"")</f>
        <v/>
      </c>
    </row>
    <row r="87" customFormat="false" ht="12.75" hidden="false" customHeight="false" outlineLevel="0" collapsed="false">
      <c r="A87" s="2" t="str">
        <f aca="false">IF(LEN('Descriptive Corners'!I86)&gt;0,'Descriptive Corners'!I86,"")</f>
        <v/>
      </c>
      <c r="B87" s="14" t="str">
        <f aca="false">IF(LEN('Descriptive Corners'!I86)&gt;0,"[PACENOTE::"&amp;'Descriptive Corners'!B86&amp;"]"&amp;CHAR(10)&amp;IF(LEN('Descriptive Corners'!A86)&gt;0,"id="&amp;'Descriptive Corners'!A86&amp;CHAR(10),"")&amp;"Sounds=1"&amp;CHAR(10)&amp;"Snd0="&amp;LOWER('Descriptive Corners'!B86)&amp;".ogg"&amp;CHAR(10)&amp;IF(LEN('Descriptive Corners'!G86)&gt;0,"link="&amp;'Descriptive Corners'!G86&amp;CHAR(10),"")&amp;IF(LEN('Descriptive Corners'!H86)&gt;0,"standard="&amp;'Descriptive Corners'!H86&amp;CHAR(10),"")&amp;"column="&amp;'Descriptive Corners'!J86&amp;CHAR(10),"")</f>
        <v/>
      </c>
      <c r="C87" s="14" t="str">
        <f aca="false">IF(LEN('Descriptive Corners'!I86)&gt;0,IF(LEN('Descriptive Corners'!B86)&gt;0,'Descriptive Corners'!B86&amp;"="&amp;'Descriptive Corners'!C86),"")</f>
        <v/>
      </c>
      <c r="D87" s="14" t="str">
        <f aca="false">IF(LEN('Descriptive Corners'!I86)&gt;0,IF(LEN('Descriptive Corners'!B86)&gt;0,'Descriptive Corners'!B86&amp;"="&amp;'Descriptive Corners'!D86),"")</f>
        <v/>
      </c>
    </row>
    <row r="88" customFormat="false" ht="12.75" hidden="false" customHeight="false" outlineLevel="0" collapsed="false">
      <c r="A88" s="2" t="str">
        <f aca="false">IF(LEN('Descriptive Corners'!I87)&gt;0,'Descriptive Corners'!I87,"")</f>
        <v/>
      </c>
      <c r="B88" s="14" t="str">
        <f aca="false">IF(LEN('Descriptive Corners'!I87)&gt;0,"[PACENOTE::"&amp;'Descriptive Corners'!B87&amp;"]"&amp;CHAR(10)&amp;IF(LEN('Descriptive Corners'!A87)&gt;0,"id="&amp;'Descriptive Corners'!A87&amp;CHAR(10),"")&amp;"Sounds=1"&amp;CHAR(10)&amp;"Snd0="&amp;LOWER('Descriptive Corners'!B87)&amp;".ogg"&amp;CHAR(10)&amp;IF(LEN('Descriptive Corners'!G87)&gt;0,"link="&amp;'Descriptive Corners'!G87&amp;CHAR(10),"")&amp;IF(LEN('Descriptive Corners'!H87)&gt;0,"standard="&amp;'Descriptive Corners'!H87&amp;CHAR(10),"")&amp;"column="&amp;'Descriptive Corners'!J87&amp;CHAR(10),"")</f>
        <v/>
      </c>
      <c r="C88" s="14" t="str">
        <f aca="false">IF(LEN('Descriptive Corners'!I87)&gt;0,IF(LEN('Descriptive Corners'!B87)&gt;0,'Descriptive Corners'!B87&amp;"="&amp;'Descriptive Corners'!C87),"")</f>
        <v/>
      </c>
      <c r="D88" s="14" t="str">
        <f aca="false">IF(LEN('Descriptive Corners'!I87)&gt;0,IF(LEN('Descriptive Corners'!B87)&gt;0,'Descriptive Corners'!B87&amp;"="&amp;'Descriptive Corners'!D87),"")</f>
        <v/>
      </c>
    </row>
    <row r="89" customFormat="false" ht="12.75" hidden="false" customHeight="false" outlineLevel="0" collapsed="false">
      <c r="A89" s="2" t="str">
        <f aca="false">IF(LEN('Descriptive Corners'!I88)&gt;0,'Descriptive Corners'!I88,"")</f>
        <v/>
      </c>
      <c r="B89" s="14" t="str">
        <f aca="false">IF(LEN('Descriptive Corners'!I88)&gt;0,"[PACENOTE::"&amp;'Descriptive Corners'!B88&amp;"]"&amp;CHAR(10)&amp;IF(LEN('Descriptive Corners'!A88)&gt;0,"id="&amp;'Descriptive Corners'!A88&amp;CHAR(10),"")&amp;"Sounds=1"&amp;CHAR(10)&amp;"Snd0="&amp;LOWER('Descriptive Corners'!B88)&amp;".ogg"&amp;CHAR(10)&amp;IF(LEN('Descriptive Corners'!G88)&gt;0,"link="&amp;'Descriptive Corners'!G88&amp;CHAR(10),"")&amp;IF(LEN('Descriptive Corners'!H88)&gt;0,"standard="&amp;'Descriptive Corners'!H88&amp;CHAR(10),"")&amp;"column="&amp;'Descriptive Corners'!J88&amp;CHAR(10),"")</f>
        <v/>
      </c>
      <c r="C89" s="14" t="str">
        <f aca="false">IF(LEN('Descriptive Corners'!I88)&gt;0,IF(LEN('Descriptive Corners'!B88)&gt;0,'Descriptive Corners'!B88&amp;"="&amp;'Descriptive Corners'!C88),"")</f>
        <v/>
      </c>
      <c r="D89" s="14" t="str">
        <f aca="false">IF(LEN('Descriptive Corners'!I88)&gt;0,IF(LEN('Descriptive Corners'!B88)&gt;0,'Descriptive Corners'!B88&amp;"="&amp;'Descriptive Corners'!D88),"")</f>
        <v/>
      </c>
    </row>
    <row r="90" customFormat="false" ht="12.75" hidden="false" customHeight="false" outlineLevel="0" collapsed="false">
      <c r="A90" s="2" t="str">
        <f aca="false">IF(LEN('Descriptive Corners'!I89)&gt;0,'Descriptive Corners'!I89,"")</f>
        <v/>
      </c>
      <c r="B90" s="14" t="str">
        <f aca="false">IF(LEN('Descriptive Corners'!I89)&gt;0,"[PACENOTE::"&amp;'Descriptive Corners'!B89&amp;"]"&amp;CHAR(10)&amp;IF(LEN('Descriptive Corners'!A89)&gt;0,"id="&amp;'Descriptive Corners'!A89&amp;CHAR(10),"")&amp;"Sounds=1"&amp;CHAR(10)&amp;"Snd0="&amp;LOWER('Descriptive Corners'!B89)&amp;".ogg"&amp;CHAR(10)&amp;IF(LEN('Descriptive Corners'!G89)&gt;0,"link="&amp;'Descriptive Corners'!G89&amp;CHAR(10),"")&amp;IF(LEN('Descriptive Corners'!H89)&gt;0,"standard="&amp;'Descriptive Corners'!H89&amp;CHAR(10),"")&amp;"column="&amp;'Descriptive Corners'!J89&amp;CHAR(10),"")</f>
        <v/>
      </c>
      <c r="C90" s="14" t="str">
        <f aca="false">IF(LEN('Descriptive Corners'!I89)&gt;0,IF(LEN('Descriptive Corners'!B89)&gt;0,'Descriptive Corners'!B89&amp;"="&amp;'Descriptive Corners'!C89),"")</f>
        <v/>
      </c>
      <c r="D90" s="14" t="str">
        <f aca="false">IF(LEN('Descriptive Corners'!I89)&gt;0,IF(LEN('Descriptive Corners'!B89)&gt;0,'Descriptive Corners'!B89&amp;"="&amp;'Descriptive Corners'!D89),"")</f>
        <v/>
      </c>
    </row>
    <row r="91" customFormat="false" ht="12.75" hidden="false" customHeight="false" outlineLevel="0" collapsed="false">
      <c r="A91" s="2" t="str">
        <f aca="false">IF(LEN('Descriptive Corners'!I90)&gt;0,'Descriptive Corners'!I90,"")</f>
        <v/>
      </c>
      <c r="B91" s="14" t="str">
        <f aca="false">IF(LEN('Descriptive Corners'!I90)&gt;0,"[PACENOTE::"&amp;'Descriptive Corners'!B90&amp;"]"&amp;CHAR(10)&amp;IF(LEN('Descriptive Corners'!A90)&gt;0,"id="&amp;'Descriptive Corners'!A90&amp;CHAR(10),"")&amp;"Sounds=1"&amp;CHAR(10)&amp;"Snd0="&amp;LOWER('Descriptive Corners'!B90)&amp;".ogg"&amp;CHAR(10)&amp;IF(LEN('Descriptive Corners'!G90)&gt;0,"link="&amp;'Descriptive Corners'!G90&amp;CHAR(10),"")&amp;IF(LEN('Descriptive Corners'!H90)&gt;0,"standard="&amp;'Descriptive Corners'!H90&amp;CHAR(10),"")&amp;"column="&amp;'Descriptive Corners'!J90&amp;CHAR(10),"")</f>
        <v/>
      </c>
      <c r="C91" s="14" t="str">
        <f aca="false">IF(LEN('Descriptive Corners'!I90)&gt;0,IF(LEN('Descriptive Corners'!B90)&gt;0,'Descriptive Corners'!B90&amp;"="&amp;'Descriptive Corners'!C90),"")</f>
        <v/>
      </c>
      <c r="D91" s="14" t="str">
        <f aca="false">IF(LEN('Descriptive Corners'!I90)&gt;0,IF(LEN('Descriptive Corners'!B90)&gt;0,'Descriptive Corners'!B90&amp;"="&amp;'Descriptive Corners'!D90),"")</f>
        <v/>
      </c>
    </row>
    <row r="92" customFormat="false" ht="12.75" hidden="false" customHeight="false" outlineLevel="0" collapsed="false">
      <c r="A92" s="2" t="str">
        <f aca="false">IF(LEN('Descriptive Corners'!I91)&gt;0,'Descriptive Corners'!I91,"")</f>
        <v/>
      </c>
      <c r="B92" s="14" t="str">
        <f aca="false">IF(LEN('Descriptive Corners'!I91)&gt;0,"[PACENOTE::"&amp;'Descriptive Corners'!B91&amp;"]"&amp;CHAR(10)&amp;IF(LEN('Descriptive Corners'!A91)&gt;0,"id="&amp;'Descriptive Corners'!A91&amp;CHAR(10),"")&amp;"Sounds=1"&amp;CHAR(10)&amp;"Snd0="&amp;LOWER('Descriptive Corners'!B91)&amp;".ogg"&amp;CHAR(10)&amp;IF(LEN('Descriptive Corners'!G91)&gt;0,"link="&amp;'Descriptive Corners'!G91&amp;CHAR(10),"")&amp;IF(LEN('Descriptive Corners'!H91)&gt;0,"standard="&amp;'Descriptive Corners'!H91&amp;CHAR(10),"")&amp;"column="&amp;'Descriptive Corners'!J91&amp;CHAR(10),"")</f>
        <v/>
      </c>
      <c r="C92" s="14" t="str">
        <f aca="false">IF(LEN('Descriptive Corners'!I91)&gt;0,IF(LEN('Descriptive Corners'!B91)&gt;0,'Descriptive Corners'!B91&amp;"="&amp;'Descriptive Corners'!C91),"")</f>
        <v/>
      </c>
      <c r="D92" s="14" t="str">
        <f aca="false">IF(LEN('Descriptive Corners'!I91)&gt;0,IF(LEN('Descriptive Corners'!B91)&gt;0,'Descriptive Corners'!B91&amp;"="&amp;'Descriptive Corners'!D91),"")</f>
        <v/>
      </c>
    </row>
    <row r="93" customFormat="false" ht="12.75" hidden="false" customHeight="false" outlineLevel="0" collapsed="false">
      <c r="A93" s="2" t="str">
        <f aca="false">IF(LEN('Descriptive Corners'!I92)&gt;0,'Descriptive Corners'!I92,"")</f>
        <v/>
      </c>
      <c r="B93" s="14" t="str">
        <f aca="false">IF(LEN('Descriptive Corners'!I92)&gt;0,"[PACENOTE::"&amp;'Descriptive Corners'!B92&amp;"]"&amp;CHAR(10)&amp;IF(LEN('Descriptive Corners'!A92)&gt;0,"id="&amp;'Descriptive Corners'!A92&amp;CHAR(10),"")&amp;"Sounds=1"&amp;CHAR(10)&amp;"Snd0="&amp;LOWER('Descriptive Corners'!B92)&amp;".ogg"&amp;CHAR(10)&amp;IF(LEN('Descriptive Corners'!G92)&gt;0,"link="&amp;'Descriptive Corners'!G92&amp;CHAR(10),"")&amp;IF(LEN('Descriptive Corners'!H92)&gt;0,"standard="&amp;'Descriptive Corners'!H92&amp;CHAR(10),"")&amp;"column="&amp;'Descriptive Corners'!J92&amp;CHAR(10),"")</f>
        <v/>
      </c>
      <c r="C93" s="14" t="str">
        <f aca="false">IF(LEN('Descriptive Corners'!I92)&gt;0,IF(LEN('Descriptive Corners'!B92)&gt;0,'Descriptive Corners'!B92&amp;"="&amp;'Descriptive Corners'!C92),"")</f>
        <v/>
      </c>
      <c r="D93" s="14" t="str">
        <f aca="false">IF(LEN('Descriptive Corners'!I92)&gt;0,IF(LEN('Descriptive Corners'!B92)&gt;0,'Descriptive Corners'!B92&amp;"="&amp;'Descriptive Corners'!D92),"")</f>
        <v/>
      </c>
    </row>
    <row r="94" customFormat="false" ht="12.75" hidden="false" customHeight="false" outlineLevel="0" collapsed="false">
      <c r="A94" s="2" t="str">
        <f aca="false">IF(LEN('Descriptive Corners'!I93)&gt;0,'Descriptive Corners'!I93,"")</f>
        <v/>
      </c>
      <c r="B94" s="14" t="str">
        <f aca="false">IF(LEN('Descriptive Corners'!I93)&gt;0,"[PACENOTE::"&amp;'Descriptive Corners'!B93&amp;"]"&amp;CHAR(10)&amp;IF(LEN('Descriptive Corners'!A93)&gt;0,"id="&amp;'Descriptive Corners'!A93&amp;CHAR(10),"")&amp;"Sounds=1"&amp;CHAR(10)&amp;"Snd0="&amp;LOWER('Descriptive Corners'!B93)&amp;".ogg"&amp;CHAR(10)&amp;IF(LEN('Descriptive Corners'!G93)&gt;0,"link="&amp;'Descriptive Corners'!G93&amp;CHAR(10),"")&amp;IF(LEN('Descriptive Corners'!H93)&gt;0,"standard="&amp;'Descriptive Corners'!H93&amp;CHAR(10),"")&amp;"column="&amp;'Descriptive Corners'!J93&amp;CHAR(10),"")</f>
        <v/>
      </c>
      <c r="C94" s="14" t="str">
        <f aca="false">IF(LEN('Descriptive Corners'!I93)&gt;0,IF(LEN('Descriptive Corners'!B93)&gt;0,'Descriptive Corners'!B93&amp;"="&amp;'Descriptive Corners'!C93),"")</f>
        <v/>
      </c>
      <c r="D94" s="14" t="str">
        <f aca="false">IF(LEN('Descriptive Corners'!I93)&gt;0,IF(LEN('Descriptive Corners'!B93)&gt;0,'Descriptive Corners'!B93&amp;"="&amp;'Descriptive Corners'!D93),"")</f>
        <v/>
      </c>
    </row>
    <row r="95" customFormat="false" ht="12.75" hidden="false" customHeight="false" outlineLevel="0" collapsed="false">
      <c r="A95" s="2" t="str">
        <f aca="false">IF(LEN('Descriptive Corners'!I94)&gt;0,'Descriptive Corners'!I94,"")</f>
        <v/>
      </c>
      <c r="B95" s="14" t="str">
        <f aca="false">IF(LEN('Descriptive Corners'!I94)&gt;0,"[PACENOTE::"&amp;'Descriptive Corners'!B94&amp;"]"&amp;CHAR(10)&amp;IF(LEN('Descriptive Corners'!A94)&gt;0,"id="&amp;'Descriptive Corners'!A94&amp;CHAR(10),"")&amp;"Sounds=1"&amp;CHAR(10)&amp;"Snd0="&amp;LOWER('Descriptive Corners'!B94)&amp;".ogg"&amp;CHAR(10)&amp;IF(LEN('Descriptive Corners'!G94)&gt;0,"link="&amp;'Descriptive Corners'!G94&amp;CHAR(10),"")&amp;IF(LEN('Descriptive Corners'!H94)&gt;0,"standard="&amp;'Descriptive Corners'!H94&amp;CHAR(10),"")&amp;"column="&amp;'Descriptive Corners'!J94&amp;CHAR(10),"")</f>
        <v/>
      </c>
      <c r="C95" s="14" t="str">
        <f aca="false">IF(LEN('Descriptive Corners'!I94)&gt;0,IF(LEN('Descriptive Corners'!B94)&gt;0,'Descriptive Corners'!B94&amp;"="&amp;'Descriptive Corners'!C94),"")</f>
        <v/>
      </c>
      <c r="D95" s="14" t="str">
        <f aca="false">IF(LEN('Descriptive Corners'!I94)&gt;0,IF(LEN('Descriptive Corners'!B94)&gt;0,'Descriptive Corners'!B94&amp;"="&amp;'Descriptive Corners'!D94),"")</f>
        <v/>
      </c>
    </row>
    <row r="96" customFormat="false" ht="12.75" hidden="false" customHeight="false" outlineLevel="0" collapsed="false">
      <c r="A96" s="2" t="str">
        <f aca="false">IF(LEN('Descriptive Corners'!I95)&gt;0,'Descriptive Corners'!I95,"")</f>
        <v/>
      </c>
      <c r="B96" s="14" t="str">
        <f aca="false">IF(LEN('Descriptive Corners'!I95)&gt;0,"[PACENOTE::"&amp;'Descriptive Corners'!B95&amp;"]"&amp;CHAR(10)&amp;IF(LEN('Descriptive Corners'!A95)&gt;0,"id="&amp;'Descriptive Corners'!A95&amp;CHAR(10),"")&amp;"Sounds=1"&amp;CHAR(10)&amp;"Snd0="&amp;LOWER('Descriptive Corners'!B95)&amp;".ogg"&amp;CHAR(10)&amp;IF(LEN('Descriptive Corners'!G95)&gt;0,"link="&amp;'Descriptive Corners'!G95&amp;CHAR(10),"")&amp;IF(LEN('Descriptive Corners'!H95)&gt;0,"standard="&amp;'Descriptive Corners'!H95&amp;CHAR(10),"")&amp;"column="&amp;'Descriptive Corners'!J95&amp;CHAR(10),"")</f>
        <v/>
      </c>
      <c r="C96" s="14" t="str">
        <f aca="false">IF(LEN('Descriptive Corners'!I95)&gt;0,IF(LEN('Descriptive Corners'!B95)&gt;0,'Descriptive Corners'!B95&amp;"="&amp;'Descriptive Corners'!C95),"")</f>
        <v/>
      </c>
      <c r="D96" s="14" t="str">
        <f aca="false">IF(LEN('Descriptive Corners'!I95)&gt;0,IF(LEN('Descriptive Corners'!B95)&gt;0,'Descriptive Corners'!B95&amp;"="&amp;'Descriptive Corners'!D95),"")</f>
        <v/>
      </c>
    </row>
    <row r="97" customFormat="false" ht="12.75" hidden="false" customHeight="false" outlineLevel="0" collapsed="false">
      <c r="A97" s="2" t="str">
        <f aca="false">IF(LEN('Descriptive Corners'!I96)&gt;0,'Descriptive Corners'!I96,"")</f>
        <v/>
      </c>
      <c r="B97" s="14" t="str">
        <f aca="false">IF(LEN('Descriptive Corners'!I96)&gt;0,"[PACENOTE::"&amp;'Descriptive Corners'!B96&amp;"]"&amp;CHAR(10)&amp;IF(LEN('Descriptive Corners'!A96)&gt;0,"id="&amp;'Descriptive Corners'!A96&amp;CHAR(10),"")&amp;"Sounds=1"&amp;CHAR(10)&amp;"Snd0="&amp;LOWER('Descriptive Corners'!B96)&amp;".ogg"&amp;CHAR(10)&amp;IF(LEN('Descriptive Corners'!G96)&gt;0,"link="&amp;'Descriptive Corners'!G96&amp;CHAR(10),"")&amp;IF(LEN('Descriptive Corners'!H96)&gt;0,"standard="&amp;'Descriptive Corners'!H96&amp;CHAR(10),"")&amp;"column="&amp;'Descriptive Corners'!J96&amp;CHAR(10),"")</f>
        <v/>
      </c>
      <c r="C97" s="14" t="str">
        <f aca="false">IF(LEN('Descriptive Corners'!I96)&gt;0,IF(LEN('Descriptive Corners'!B96)&gt;0,'Descriptive Corners'!B96&amp;"="&amp;'Descriptive Corners'!C96),"")</f>
        <v/>
      </c>
      <c r="D97" s="14" t="str">
        <f aca="false">IF(LEN('Descriptive Corners'!I96)&gt;0,IF(LEN('Descriptive Corners'!B96)&gt;0,'Descriptive Corners'!B96&amp;"="&amp;'Descriptive Corners'!D96),"")</f>
        <v/>
      </c>
    </row>
    <row r="98" customFormat="false" ht="12.75" hidden="false" customHeight="false" outlineLevel="0" collapsed="false">
      <c r="A98" s="2" t="str">
        <f aca="false">IF(LEN('Descriptive Corners'!I97)&gt;0,'Descriptive Corners'!I97,"")</f>
        <v/>
      </c>
      <c r="B98" s="14" t="str">
        <f aca="false">IF(LEN('Descriptive Corners'!I97)&gt;0,"[PACENOTE::"&amp;'Descriptive Corners'!B97&amp;"]"&amp;CHAR(10)&amp;IF(LEN('Descriptive Corners'!A97)&gt;0,"id="&amp;'Descriptive Corners'!A97&amp;CHAR(10),"")&amp;"Sounds=1"&amp;CHAR(10)&amp;"Snd0="&amp;LOWER('Descriptive Corners'!B97)&amp;".ogg"&amp;CHAR(10)&amp;IF(LEN('Descriptive Corners'!G97)&gt;0,"link="&amp;'Descriptive Corners'!G97&amp;CHAR(10),"")&amp;IF(LEN('Descriptive Corners'!H97)&gt;0,"standard="&amp;'Descriptive Corners'!H97&amp;CHAR(10),"")&amp;"column="&amp;'Descriptive Corners'!J97&amp;CHAR(10),"")</f>
        <v/>
      </c>
      <c r="C98" s="14" t="str">
        <f aca="false">IF(LEN('Descriptive Corners'!I97)&gt;0,IF(LEN('Descriptive Corners'!B97)&gt;0,'Descriptive Corners'!B97&amp;"="&amp;'Descriptive Corners'!C97),"")</f>
        <v/>
      </c>
      <c r="D98" s="14" t="str">
        <f aca="false">IF(LEN('Descriptive Corners'!I97)&gt;0,IF(LEN('Descriptive Corners'!B97)&gt;0,'Descriptive Corners'!B97&amp;"="&amp;'Descriptive Corners'!D97),"")</f>
        <v/>
      </c>
    </row>
    <row r="99" customFormat="false" ht="12.75" hidden="false" customHeight="false" outlineLevel="0" collapsed="false">
      <c r="A99" s="2" t="str">
        <f aca="false">IF(LEN('Descriptive Corners'!I98)&gt;0,'Descriptive Corners'!I98,"")</f>
        <v/>
      </c>
      <c r="B99" s="14" t="str">
        <f aca="false">IF(LEN('Descriptive Corners'!I98)&gt;0,"[PACENOTE::"&amp;'Descriptive Corners'!B98&amp;"]"&amp;CHAR(10)&amp;IF(LEN('Descriptive Corners'!A98)&gt;0,"id="&amp;'Descriptive Corners'!A98&amp;CHAR(10),"")&amp;"Sounds=1"&amp;CHAR(10)&amp;"Snd0="&amp;LOWER('Descriptive Corners'!B98)&amp;".ogg"&amp;CHAR(10)&amp;IF(LEN('Descriptive Corners'!G98)&gt;0,"link="&amp;'Descriptive Corners'!G98&amp;CHAR(10),"")&amp;IF(LEN('Descriptive Corners'!H98)&gt;0,"standard="&amp;'Descriptive Corners'!H98&amp;CHAR(10),"")&amp;"column="&amp;'Descriptive Corners'!J98&amp;CHAR(10),"")</f>
        <v/>
      </c>
      <c r="C99" s="14" t="str">
        <f aca="false">IF(LEN('Descriptive Corners'!I98)&gt;0,IF(LEN('Descriptive Corners'!B98)&gt;0,'Descriptive Corners'!B98&amp;"="&amp;'Descriptive Corners'!C98),"")</f>
        <v/>
      </c>
      <c r="D99" s="14" t="str">
        <f aca="false">IF(LEN('Descriptive Corners'!I98)&gt;0,IF(LEN('Descriptive Corners'!B98)&gt;0,'Descriptive Corners'!B98&amp;"="&amp;'Descriptive Corners'!D98),"")</f>
        <v/>
      </c>
    </row>
    <row r="100" customFormat="false" ht="12.75" hidden="false" customHeight="false" outlineLevel="0" collapsed="false">
      <c r="A100" s="2" t="str">
        <f aca="false">IF(LEN('Descriptive Corners'!I99)&gt;0,'Descriptive Corners'!I99,"")</f>
        <v/>
      </c>
      <c r="B100" s="14" t="str">
        <f aca="false">IF(LEN('Descriptive Corners'!I99)&gt;0,"[PACENOTE::"&amp;'Descriptive Corners'!B99&amp;"]"&amp;CHAR(10)&amp;IF(LEN('Descriptive Corners'!A99)&gt;0,"id="&amp;'Descriptive Corners'!A99&amp;CHAR(10),"")&amp;"Sounds=1"&amp;CHAR(10)&amp;"Snd0="&amp;LOWER('Descriptive Corners'!B99)&amp;".ogg"&amp;CHAR(10)&amp;IF(LEN('Descriptive Corners'!G99)&gt;0,"link="&amp;'Descriptive Corners'!G99&amp;CHAR(10),"")&amp;IF(LEN('Descriptive Corners'!H99)&gt;0,"standard="&amp;'Descriptive Corners'!H99&amp;CHAR(10),"")&amp;"column="&amp;'Descriptive Corners'!J99&amp;CHAR(10),"")</f>
        <v/>
      </c>
      <c r="C100" s="14" t="str">
        <f aca="false">IF(LEN('Descriptive Corners'!I99)&gt;0,IF(LEN('Descriptive Corners'!B99)&gt;0,'Descriptive Corners'!B99&amp;"="&amp;'Descriptive Corners'!C99),"")</f>
        <v/>
      </c>
      <c r="D100" s="14" t="str">
        <f aca="false">IF(LEN('Descriptive Corners'!I99)&gt;0,IF(LEN('Descriptive Corners'!B99)&gt;0,'Descriptive Corners'!B99&amp;"="&amp;'Descriptive Corners'!D99),"")</f>
        <v/>
      </c>
    </row>
    <row r="101" customFormat="false" ht="12.75" hidden="false" customHeight="false" outlineLevel="0" collapsed="false">
      <c r="A101" s="2" t="str">
        <f aca="false">IF(LEN('Descriptive Corners'!I100)&gt;0,'Descriptive Corners'!I100,"")</f>
        <v/>
      </c>
      <c r="B101" s="14" t="str">
        <f aca="false">IF(LEN('Descriptive Corners'!I100)&gt;0,"[PACENOTE::"&amp;'Descriptive Corners'!B100&amp;"]"&amp;CHAR(10)&amp;IF(LEN('Descriptive Corners'!A100)&gt;0,"id="&amp;'Descriptive Corners'!A100&amp;CHAR(10),"")&amp;"Sounds=1"&amp;CHAR(10)&amp;"Snd0="&amp;LOWER('Descriptive Corners'!B100)&amp;".ogg"&amp;CHAR(10)&amp;IF(LEN('Descriptive Corners'!G100)&gt;0,"link="&amp;'Descriptive Corners'!G100&amp;CHAR(10),"")&amp;IF(LEN('Descriptive Corners'!H100)&gt;0,"standard="&amp;'Descriptive Corners'!H100&amp;CHAR(10),"")&amp;"column="&amp;'Descriptive Corners'!J100&amp;CHAR(10),"")</f>
        <v/>
      </c>
      <c r="C101" s="14" t="str">
        <f aca="false">IF(LEN('Descriptive Corners'!I100)&gt;0,IF(LEN('Descriptive Corners'!B100)&gt;0,'Descriptive Corners'!B100&amp;"="&amp;'Descriptive Corners'!C100),"")</f>
        <v/>
      </c>
      <c r="D101" s="14" t="str">
        <f aca="false">IF(LEN('Descriptive Corners'!I100)&gt;0,IF(LEN('Descriptive Corners'!B100)&gt;0,'Descriptive Corners'!B100&amp;"="&amp;'Descriptive Corners'!D100),"")</f>
        <v/>
      </c>
    </row>
    <row r="102" customFormat="false" ht="12.75" hidden="false" customHeight="false" outlineLevel="0" collapsed="false">
      <c r="A102" s="2" t="str">
        <f aca="false">IF(LEN('Descriptive Corners'!I101)&gt;0,'Descriptive Corners'!I101,"")</f>
        <v/>
      </c>
      <c r="B102" s="14" t="str">
        <f aca="false">IF(LEN('Descriptive Corners'!I101)&gt;0,"[PACENOTE::"&amp;'Descriptive Corners'!B101&amp;"]"&amp;CHAR(10)&amp;IF(LEN('Descriptive Corners'!A101)&gt;0,"id="&amp;'Descriptive Corners'!A101&amp;CHAR(10),"")&amp;"Sounds=1"&amp;CHAR(10)&amp;"Snd0="&amp;LOWER('Descriptive Corners'!B101)&amp;".ogg"&amp;CHAR(10)&amp;IF(LEN('Descriptive Corners'!G101)&gt;0,"link="&amp;'Descriptive Corners'!G101&amp;CHAR(10),"")&amp;IF(LEN('Descriptive Corners'!H101)&gt;0,"standard="&amp;'Descriptive Corners'!H101&amp;CHAR(10),"")&amp;"column="&amp;'Descriptive Corners'!J101&amp;CHAR(10),"")</f>
        <v/>
      </c>
      <c r="C102" s="14" t="str">
        <f aca="false">IF(LEN('Descriptive Corners'!I101)&gt;0,IF(LEN('Descriptive Corners'!B101)&gt;0,'Descriptive Corners'!B101&amp;"="&amp;'Descriptive Corners'!C101),"")</f>
        <v/>
      </c>
      <c r="D102" s="14" t="str">
        <f aca="false">IF(LEN('Descriptive Corners'!I101)&gt;0,IF(LEN('Descriptive Corners'!B101)&gt;0,'Descriptive Corners'!B101&amp;"="&amp;'Descriptive Corners'!D101),"")</f>
        <v/>
      </c>
    </row>
    <row r="103" customFormat="false" ht="12.75" hidden="false" customHeight="false" outlineLevel="0" collapsed="false">
      <c r="A103" s="2" t="str">
        <f aca="false">IF(LEN('Descriptive Corners'!I102)&gt;0,'Descriptive Corners'!I102,"")</f>
        <v/>
      </c>
      <c r="B103" s="14" t="str">
        <f aca="false">IF(LEN('Descriptive Corners'!I102)&gt;0,"[PACENOTE::"&amp;'Descriptive Corners'!B102&amp;"]"&amp;CHAR(10)&amp;IF(LEN('Descriptive Corners'!A102)&gt;0,"id="&amp;'Descriptive Corners'!A102&amp;CHAR(10),"")&amp;"Sounds=1"&amp;CHAR(10)&amp;"Snd0="&amp;LOWER('Descriptive Corners'!B102)&amp;".ogg"&amp;CHAR(10)&amp;IF(LEN('Descriptive Corners'!G102)&gt;0,"link="&amp;'Descriptive Corners'!G102&amp;CHAR(10),"")&amp;IF(LEN('Descriptive Corners'!H102)&gt;0,"standard="&amp;'Descriptive Corners'!H102&amp;CHAR(10),"")&amp;"column="&amp;'Descriptive Corners'!J102&amp;CHAR(10),"")</f>
        <v/>
      </c>
      <c r="C103" s="14" t="str">
        <f aca="false">IF(LEN('Descriptive Corners'!I102)&gt;0,IF(LEN('Descriptive Corners'!B102)&gt;0,'Descriptive Corners'!B102&amp;"="&amp;'Descriptive Corners'!C102),"")</f>
        <v/>
      </c>
      <c r="D103" s="14" t="str">
        <f aca="false">IF(LEN('Descriptive Corners'!I102)&gt;0,IF(LEN('Descriptive Corners'!B102)&gt;0,'Descriptive Corners'!B102&amp;"="&amp;'Descriptive Corners'!D102),"")</f>
        <v/>
      </c>
    </row>
    <row r="104" customFormat="false" ht="12.75" hidden="false" customHeight="false" outlineLevel="0" collapsed="false">
      <c r="A104" s="2" t="str">
        <f aca="false">IF(LEN('Descriptive Corners'!I103)&gt;0,'Descriptive Corners'!I103,"")</f>
        <v/>
      </c>
      <c r="B104" s="14" t="str">
        <f aca="false">IF(LEN('Descriptive Corners'!I103)&gt;0,"[PACENOTE::"&amp;'Descriptive Corners'!B103&amp;"]"&amp;CHAR(10)&amp;IF(LEN('Descriptive Corners'!A103)&gt;0,"id="&amp;'Descriptive Corners'!A103&amp;CHAR(10),"")&amp;"Sounds=1"&amp;CHAR(10)&amp;"Snd0="&amp;LOWER('Descriptive Corners'!B103)&amp;".ogg"&amp;CHAR(10)&amp;IF(LEN('Descriptive Corners'!G103)&gt;0,"link="&amp;'Descriptive Corners'!G103&amp;CHAR(10),"")&amp;IF(LEN('Descriptive Corners'!H103)&gt;0,"standard="&amp;'Descriptive Corners'!H103&amp;CHAR(10),"")&amp;"column="&amp;'Descriptive Corners'!J103&amp;CHAR(10),"")</f>
        <v/>
      </c>
      <c r="C104" s="14" t="str">
        <f aca="false">IF(LEN('Descriptive Corners'!I103)&gt;0,IF(LEN('Descriptive Corners'!B103)&gt;0,'Descriptive Corners'!B103&amp;"="&amp;'Descriptive Corners'!C103),"")</f>
        <v/>
      </c>
      <c r="D104" s="14" t="str">
        <f aca="false">IF(LEN('Descriptive Corners'!I103)&gt;0,IF(LEN('Descriptive Corners'!B103)&gt;0,'Descriptive Corners'!B103&amp;"="&amp;'Descriptive Corners'!D103),"")</f>
        <v/>
      </c>
    </row>
    <row r="105" customFormat="false" ht="12.75" hidden="false" customHeight="false" outlineLevel="0" collapsed="false">
      <c r="A105" s="2" t="str">
        <f aca="false">IF(LEN('Descriptive Corners'!I104)&gt;0,'Descriptive Corners'!I104,"")</f>
        <v/>
      </c>
      <c r="B105" s="14" t="str">
        <f aca="false">IF(LEN('Descriptive Corners'!I104)&gt;0,"[PACENOTE::"&amp;'Descriptive Corners'!B104&amp;"]"&amp;CHAR(10)&amp;IF(LEN('Descriptive Corners'!A104)&gt;0,"id="&amp;'Descriptive Corners'!A104&amp;CHAR(10),"")&amp;"Sounds=1"&amp;CHAR(10)&amp;"Snd0="&amp;LOWER('Descriptive Corners'!B104)&amp;".ogg"&amp;CHAR(10)&amp;IF(LEN('Descriptive Corners'!G104)&gt;0,"link="&amp;'Descriptive Corners'!G104&amp;CHAR(10),"")&amp;IF(LEN('Descriptive Corners'!H104)&gt;0,"standard="&amp;'Descriptive Corners'!H104&amp;CHAR(10),"")&amp;"column="&amp;'Descriptive Corners'!J104&amp;CHAR(10),"")</f>
        <v/>
      </c>
      <c r="C105" s="14" t="str">
        <f aca="false">IF(LEN('Descriptive Corners'!I104)&gt;0,IF(LEN('Descriptive Corners'!B104)&gt;0,'Descriptive Corners'!B104&amp;"="&amp;'Descriptive Corners'!C104),"")</f>
        <v/>
      </c>
      <c r="D105" s="14" t="str">
        <f aca="false">IF(LEN('Descriptive Corners'!I104)&gt;0,IF(LEN('Descriptive Corners'!B104)&gt;0,'Descriptive Corners'!B104&amp;"="&amp;'Descriptive Corners'!D104),"")</f>
        <v/>
      </c>
    </row>
    <row r="106" customFormat="false" ht="12.75" hidden="false" customHeight="false" outlineLevel="0" collapsed="false">
      <c r="A106" s="2" t="str">
        <f aca="false">IF(LEN('Descriptive Corners'!I105)&gt;0,'Descriptive Corners'!I105,"")</f>
        <v/>
      </c>
      <c r="B106" s="14" t="str">
        <f aca="false">IF(LEN('Descriptive Corners'!I105)&gt;0,"[PACENOTE::"&amp;'Descriptive Corners'!B105&amp;"]"&amp;CHAR(10)&amp;IF(LEN('Descriptive Corners'!A105)&gt;0,"id="&amp;'Descriptive Corners'!A105&amp;CHAR(10),"")&amp;"Sounds=1"&amp;CHAR(10)&amp;"Snd0="&amp;LOWER('Descriptive Corners'!B105)&amp;".ogg"&amp;CHAR(10)&amp;IF(LEN('Descriptive Corners'!G105)&gt;0,"link="&amp;'Descriptive Corners'!G105&amp;CHAR(10),"")&amp;IF(LEN('Descriptive Corners'!H105)&gt;0,"standard="&amp;'Descriptive Corners'!H105&amp;CHAR(10),"")&amp;"column="&amp;'Descriptive Corners'!J105&amp;CHAR(10),"")</f>
        <v/>
      </c>
      <c r="C106" s="14" t="str">
        <f aca="false">IF(LEN('Descriptive Corners'!I105)&gt;0,IF(LEN('Descriptive Corners'!B105)&gt;0,'Descriptive Corners'!B105&amp;"="&amp;'Descriptive Corners'!C105),"")</f>
        <v/>
      </c>
      <c r="D106" s="14" t="str">
        <f aca="false">IF(LEN('Descriptive Corners'!I105)&gt;0,IF(LEN('Descriptive Corners'!B105)&gt;0,'Descriptive Corners'!B105&amp;"="&amp;'Descriptive Corners'!D105),"")</f>
        <v/>
      </c>
    </row>
    <row r="107" customFormat="false" ht="12.75" hidden="false" customHeight="false" outlineLevel="0" collapsed="false">
      <c r="A107" s="2" t="str">
        <f aca="false">IF(LEN('Descriptive Corners'!I106)&gt;0,'Descriptive Corners'!I106,"")</f>
        <v/>
      </c>
      <c r="B107" s="14" t="str">
        <f aca="false">IF(LEN('Descriptive Corners'!I106)&gt;0,"[PACENOTE::"&amp;'Descriptive Corners'!B106&amp;"]"&amp;CHAR(10)&amp;IF(LEN('Descriptive Corners'!A106)&gt;0,"id="&amp;'Descriptive Corners'!A106&amp;CHAR(10),"")&amp;"Sounds=1"&amp;CHAR(10)&amp;"Snd0="&amp;LOWER('Descriptive Corners'!B106)&amp;".ogg"&amp;CHAR(10)&amp;IF(LEN('Descriptive Corners'!G106)&gt;0,"link="&amp;'Descriptive Corners'!G106&amp;CHAR(10),"")&amp;IF(LEN('Descriptive Corners'!H106)&gt;0,"standard="&amp;'Descriptive Corners'!H106&amp;CHAR(10),"")&amp;"column="&amp;'Descriptive Corners'!J106&amp;CHAR(10),"")</f>
        <v/>
      </c>
      <c r="C107" s="14" t="str">
        <f aca="false">IF(LEN('Descriptive Corners'!I106)&gt;0,IF(LEN('Descriptive Corners'!B106)&gt;0,'Descriptive Corners'!B106&amp;"="&amp;'Descriptive Corners'!C106),"")</f>
        <v/>
      </c>
      <c r="D107" s="14" t="str">
        <f aca="false">IF(LEN('Descriptive Corners'!I106)&gt;0,IF(LEN('Descriptive Corners'!B106)&gt;0,'Descriptive Corners'!B106&amp;"="&amp;'Descriptive Corners'!D106),"")</f>
        <v/>
      </c>
    </row>
    <row r="108" customFormat="false" ht="12.75" hidden="false" customHeight="false" outlineLevel="0" collapsed="false">
      <c r="A108" s="2" t="str">
        <f aca="false">IF(LEN('Descriptive Corners'!I107)&gt;0,'Descriptive Corners'!I107,"")</f>
        <v/>
      </c>
      <c r="B108" s="14" t="str">
        <f aca="false">IF(LEN('Descriptive Corners'!I107)&gt;0,"[PACENOTE::"&amp;'Descriptive Corners'!B107&amp;"]"&amp;CHAR(10)&amp;IF(LEN('Descriptive Corners'!A107)&gt;0,"id="&amp;'Descriptive Corners'!A107&amp;CHAR(10),"")&amp;"Sounds=1"&amp;CHAR(10)&amp;"Snd0="&amp;LOWER('Descriptive Corners'!B107)&amp;".ogg"&amp;CHAR(10)&amp;IF(LEN('Descriptive Corners'!G107)&gt;0,"link="&amp;'Descriptive Corners'!G107&amp;CHAR(10),"")&amp;IF(LEN('Descriptive Corners'!H107)&gt;0,"standard="&amp;'Descriptive Corners'!H107&amp;CHAR(10),"")&amp;"column="&amp;'Descriptive Corners'!J107&amp;CHAR(10),"")</f>
        <v/>
      </c>
      <c r="C108" s="14" t="str">
        <f aca="false">IF(LEN('Descriptive Corners'!I107)&gt;0,IF(LEN('Descriptive Corners'!B107)&gt;0,'Descriptive Corners'!B107&amp;"="&amp;'Descriptive Corners'!C107),"")</f>
        <v/>
      </c>
      <c r="D108" s="14" t="str">
        <f aca="false">IF(LEN('Descriptive Corners'!I107)&gt;0,IF(LEN('Descriptive Corners'!B107)&gt;0,'Descriptive Corners'!B107&amp;"="&amp;'Descriptive Corners'!D107),"")</f>
        <v/>
      </c>
    </row>
    <row r="109" customFormat="false" ht="12.75" hidden="false" customHeight="false" outlineLevel="0" collapsed="false">
      <c r="A109" s="2" t="str">
        <f aca="false">IF(LEN('Descriptive Corners'!I108)&gt;0,'Descriptive Corners'!I108,"")</f>
        <v/>
      </c>
      <c r="B109" s="14" t="str">
        <f aca="false">IF(LEN('Descriptive Corners'!I108)&gt;0,"[PACENOTE::"&amp;'Descriptive Corners'!B108&amp;"]"&amp;CHAR(10)&amp;IF(LEN('Descriptive Corners'!A108)&gt;0,"id="&amp;'Descriptive Corners'!A108&amp;CHAR(10),"")&amp;"Sounds=1"&amp;CHAR(10)&amp;"Snd0="&amp;LOWER('Descriptive Corners'!B108)&amp;".ogg"&amp;CHAR(10)&amp;IF(LEN('Descriptive Corners'!G108)&gt;0,"link="&amp;'Descriptive Corners'!G108&amp;CHAR(10),"")&amp;IF(LEN('Descriptive Corners'!H108)&gt;0,"standard="&amp;'Descriptive Corners'!H108&amp;CHAR(10),"")&amp;"column="&amp;'Descriptive Corners'!J108&amp;CHAR(10),"")</f>
        <v/>
      </c>
      <c r="C109" s="14" t="str">
        <f aca="false">IF(LEN('Descriptive Corners'!I108)&gt;0,IF(LEN('Descriptive Corners'!B108)&gt;0,'Descriptive Corners'!B108&amp;"="&amp;'Descriptive Corners'!C108),"")</f>
        <v/>
      </c>
      <c r="D109" s="14" t="str">
        <f aca="false">IF(LEN('Descriptive Corners'!I108)&gt;0,IF(LEN('Descriptive Corners'!B108)&gt;0,'Descriptive Corners'!B108&amp;"="&amp;'Descriptive Corners'!D108),"")</f>
        <v/>
      </c>
    </row>
    <row r="110" customFormat="false" ht="12.75" hidden="false" customHeight="false" outlineLevel="0" collapsed="false">
      <c r="A110" s="2" t="str">
        <f aca="false">IF(LEN('Descriptive Corners'!I109)&gt;0,'Descriptive Corners'!I109,"")</f>
        <v/>
      </c>
      <c r="B110" s="14" t="str">
        <f aca="false">IF(LEN('Descriptive Corners'!I109)&gt;0,"[PACENOTE::"&amp;'Descriptive Corners'!B109&amp;"]"&amp;CHAR(10)&amp;IF(LEN('Descriptive Corners'!A109)&gt;0,"id="&amp;'Descriptive Corners'!A109&amp;CHAR(10),"")&amp;"Sounds=1"&amp;CHAR(10)&amp;"Snd0="&amp;LOWER('Descriptive Corners'!B109)&amp;".ogg"&amp;CHAR(10)&amp;IF(LEN('Descriptive Corners'!G109)&gt;0,"link="&amp;'Descriptive Corners'!G109&amp;CHAR(10),"")&amp;IF(LEN('Descriptive Corners'!H109)&gt;0,"standard="&amp;'Descriptive Corners'!H109&amp;CHAR(10),"")&amp;"column="&amp;'Descriptive Corners'!J109&amp;CHAR(10),"")</f>
        <v/>
      </c>
      <c r="C110" s="14" t="str">
        <f aca="false">IF(LEN('Descriptive Corners'!I109)&gt;0,IF(LEN('Descriptive Corners'!B109)&gt;0,'Descriptive Corners'!B109&amp;"="&amp;'Descriptive Corners'!C109),"")</f>
        <v/>
      </c>
      <c r="D110" s="14" t="str">
        <f aca="false">IF(LEN('Descriptive Corners'!I109)&gt;0,IF(LEN('Descriptive Corners'!B109)&gt;0,'Descriptive Corners'!B109&amp;"="&amp;'Descriptive Corners'!D109),"")</f>
        <v/>
      </c>
    </row>
    <row r="111" customFormat="false" ht="12.75" hidden="false" customHeight="false" outlineLevel="0" collapsed="false">
      <c r="A111" s="2" t="str">
        <f aca="false">IF(LEN('Descriptive Corners'!I110)&gt;0,'Descriptive Corners'!I110,"")</f>
        <v/>
      </c>
      <c r="B111" s="14" t="str">
        <f aca="false">IF(LEN('Descriptive Corners'!I110)&gt;0,"[PACENOTE::"&amp;'Descriptive Corners'!B110&amp;"]"&amp;CHAR(10)&amp;IF(LEN('Descriptive Corners'!A110)&gt;0,"id="&amp;'Descriptive Corners'!A110&amp;CHAR(10),"")&amp;"Sounds=1"&amp;CHAR(10)&amp;"Snd0="&amp;LOWER('Descriptive Corners'!B110)&amp;".ogg"&amp;CHAR(10)&amp;IF(LEN('Descriptive Corners'!G110)&gt;0,"link="&amp;'Descriptive Corners'!G110&amp;CHAR(10),"")&amp;IF(LEN('Descriptive Corners'!H110)&gt;0,"standard="&amp;'Descriptive Corners'!H110&amp;CHAR(10),"")&amp;"column="&amp;'Descriptive Corners'!J110&amp;CHAR(10),"")</f>
        <v/>
      </c>
      <c r="C111" s="14" t="str">
        <f aca="false">IF(LEN('Descriptive Corners'!I110)&gt;0,IF(LEN('Descriptive Corners'!B110)&gt;0,'Descriptive Corners'!B110&amp;"="&amp;'Descriptive Corners'!C110),"")</f>
        <v/>
      </c>
      <c r="D111" s="14" t="str">
        <f aca="false">IF(LEN('Descriptive Corners'!I110)&gt;0,IF(LEN('Descriptive Corners'!B110)&gt;0,'Descriptive Corners'!B110&amp;"="&amp;'Descriptive Corners'!D110),"")</f>
        <v/>
      </c>
    </row>
    <row r="112" customFormat="false" ht="12.75" hidden="false" customHeight="false" outlineLevel="0" collapsed="false">
      <c r="A112" s="2" t="str">
        <f aca="false">IF(LEN('Descriptive Corners'!I111)&gt;0,'Descriptive Corners'!I111,"")</f>
        <v/>
      </c>
      <c r="B112" s="14" t="str">
        <f aca="false">IF(LEN('Descriptive Corners'!I111)&gt;0,"[PACENOTE::"&amp;'Descriptive Corners'!B111&amp;"]"&amp;CHAR(10)&amp;IF(LEN('Descriptive Corners'!A111)&gt;0,"id="&amp;'Descriptive Corners'!A111&amp;CHAR(10),"")&amp;"Sounds=1"&amp;CHAR(10)&amp;"Snd0="&amp;LOWER('Descriptive Corners'!B111)&amp;".ogg"&amp;CHAR(10)&amp;IF(LEN('Descriptive Corners'!G111)&gt;0,"link="&amp;'Descriptive Corners'!G111&amp;CHAR(10),"")&amp;IF(LEN('Descriptive Corners'!H111)&gt;0,"standard="&amp;'Descriptive Corners'!H111&amp;CHAR(10),"")&amp;"column="&amp;'Descriptive Corners'!J111&amp;CHAR(10),"")</f>
        <v/>
      </c>
      <c r="C112" s="14" t="str">
        <f aca="false">IF(LEN('Descriptive Corners'!I111)&gt;0,IF(LEN('Descriptive Corners'!B111)&gt;0,'Descriptive Corners'!B111&amp;"="&amp;'Descriptive Corners'!C111),"")</f>
        <v/>
      </c>
      <c r="D112" s="14" t="str">
        <f aca="false">IF(LEN('Descriptive Corners'!I111)&gt;0,IF(LEN('Descriptive Corners'!B111)&gt;0,'Descriptive Corners'!B111&amp;"="&amp;'Descriptive Corners'!D111),"")</f>
        <v/>
      </c>
    </row>
    <row r="113" customFormat="false" ht="12.75" hidden="false" customHeight="false" outlineLevel="0" collapsed="false">
      <c r="A113" s="2" t="str">
        <f aca="false">IF(LEN('Descriptive Corners'!I112)&gt;0,'Descriptive Corners'!I112,"")</f>
        <v/>
      </c>
      <c r="B113" s="14" t="str">
        <f aca="false">IF(LEN('Descriptive Corners'!I112)&gt;0,"[PACENOTE::"&amp;'Descriptive Corners'!B112&amp;"]"&amp;CHAR(10)&amp;IF(LEN('Descriptive Corners'!A112)&gt;0,"id="&amp;'Descriptive Corners'!A112&amp;CHAR(10),"")&amp;"Sounds=1"&amp;CHAR(10)&amp;"Snd0="&amp;LOWER('Descriptive Corners'!B112)&amp;".ogg"&amp;CHAR(10)&amp;IF(LEN('Descriptive Corners'!G112)&gt;0,"link="&amp;'Descriptive Corners'!G112&amp;CHAR(10),"")&amp;IF(LEN('Descriptive Corners'!H112)&gt;0,"standard="&amp;'Descriptive Corners'!H112&amp;CHAR(10),"")&amp;"column="&amp;'Descriptive Corners'!J112&amp;CHAR(10),"")</f>
        <v/>
      </c>
      <c r="C113" s="14" t="str">
        <f aca="false">IF(LEN('Descriptive Corners'!I112)&gt;0,IF(LEN('Descriptive Corners'!B112)&gt;0,'Descriptive Corners'!B112&amp;"="&amp;'Descriptive Corners'!C112),"")</f>
        <v/>
      </c>
      <c r="D113" s="14" t="str">
        <f aca="false">IF(LEN('Descriptive Corners'!I112)&gt;0,IF(LEN('Descriptive Corners'!B112)&gt;0,'Descriptive Corners'!B112&amp;"="&amp;'Descriptive Corners'!D112),"")</f>
        <v/>
      </c>
    </row>
    <row r="114" customFormat="false" ht="12.75" hidden="false" customHeight="false" outlineLevel="0" collapsed="false">
      <c r="A114" s="2" t="str">
        <f aca="false">IF(LEN('Descriptive Corners'!I113)&gt;0,'Descriptive Corners'!I113,"")</f>
        <v/>
      </c>
      <c r="B114" s="14" t="str">
        <f aca="false">IF(LEN('Descriptive Corners'!I113)&gt;0,"[PACENOTE::"&amp;'Descriptive Corners'!B113&amp;"]"&amp;CHAR(10)&amp;IF(LEN('Descriptive Corners'!A113)&gt;0,"id="&amp;'Descriptive Corners'!A113&amp;CHAR(10),"")&amp;"Sounds=1"&amp;CHAR(10)&amp;"Snd0="&amp;LOWER('Descriptive Corners'!B113)&amp;".ogg"&amp;CHAR(10)&amp;IF(LEN('Descriptive Corners'!G113)&gt;0,"link="&amp;'Descriptive Corners'!G113&amp;CHAR(10),"")&amp;IF(LEN('Descriptive Corners'!H113)&gt;0,"standard="&amp;'Descriptive Corners'!H113&amp;CHAR(10),"")&amp;"column="&amp;'Descriptive Corners'!J113&amp;CHAR(10),"")</f>
        <v/>
      </c>
      <c r="C114" s="14" t="str">
        <f aca="false">IF(LEN('Descriptive Corners'!I113)&gt;0,IF(LEN('Descriptive Corners'!B113)&gt;0,'Descriptive Corners'!B113&amp;"="&amp;'Descriptive Corners'!C113),"")</f>
        <v/>
      </c>
      <c r="D114" s="14" t="str">
        <f aca="false">IF(LEN('Descriptive Corners'!I113)&gt;0,IF(LEN('Descriptive Corners'!B113)&gt;0,'Descriptive Corners'!B113&amp;"="&amp;'Descriptive Corners'!D113),"")</f>
        <v/>
      </c>
    </row>
    <row r="115" customFormat="false" ht="12.75" hidden="false" customHeight="false" outlineLevel="0" collapsed="false">
      <c r="A115" s="2" t="str">
        <f aca="false">IF(LEN('Descriptive Corners'!I114)&gt;0,'Descriptive Corners'!I114,"")</f>
        <v/>
      </c>
      <c r="B115" s="14" t="str">
        <f aca="false">IF(LEN('Descriptive Corners'!I114)&gt;0,"[PACENOTE::"&amp;'Descriptive Corners'!B114&amp;"]"&amp;CHAR(10)&amp;IF(LEN('Descriptive Corners'!A114)&gt;0,"id="&amp;'Descriptive Corners'!A114&amp;CHAR(10),"")&amp;"Sounds=1"&amp;CHAR(10)&amp;"Snd0="&amp;LOWER('Descriptive Corners'!B114)&amp;".ogg"&amp;CHAR(10)&amp;IF(LEN('Descriptive Corners'!G114)&gt;0,"link="&amp;'Descriptive Corners'!G114&amp;CHAR(10),"")&amp;IF(LEN('Descriptive Corners'!H114)&gt;0,"standard="&amp;'Descriptive Corners'!H114&amp;CHAR(10),"")&amp;"column="&amp;'Descriptive Corners'!J114&amp;CHAR(10),"")</f>
        <v/>
      </c>
      <c r="C115" s="14" t="str">
        <f aca="false">IF(LEN('Descriptive Corners'!I114)&gt;0,IF(LEN('Descriptive Corners'!B114)&gt;0,'Descriptive Corners'!B114&amp;"="&amp;'Descriptive Corners'!C114),"")</f>
        <v/>
      </c>
      <c r="D115" s="14" t="str">
        <f aca="false">IF(LEN('Descriptive Corners'!I114)&gt;0,IF(LEN('Descriptive Corners'!B114)&gt;0,'Descriptive Corners'!B114&amp;"="&amp;'Descriptive Corners'!D114),"")</f>
        <v/>
      </c>
    </row>
    <row r="116" customFormat="false" ht="12.75" hidden="false" customHeight="false" outlineLevel="0" collapsed="false">
      <c r="A116" s="2" t="str">
        <f aca="false">IF(LEN('Descriptive Corners'!I115)&gt;0,'Descriptive Corners'!I115,"")</f>
        <v/>
      </c>
      <c r="B116" s="14" t="str">
        <f aca="false">IF(LEN('Descriptive Corners'!I115)&gt;0,"[PACENOTE::"&amp;'Descriptive Corners'!B115&amp;"]"&amp;CHAR(10)&amp;IF(LEN('Descriptive Corners'!A115)&gt;0,"id="&amp;'Descriptive Corners'!A115&amp;CHAR(10),"")&amp;"Sounds=1"&amp;CHAR(10)&amp;"Snd0="&amp;LOWER('Descriptive Corners'!B115)&amp;".ogg"&amp;CHAR(10)&amp;IF(LEN('Descriptive Corners'!G115)&gt;0,"link="&amp;'Descriptive Corners'!G115&amp;CHAR(10),"")&amp;IF(LEN('Descriptive Corners'!H115)&gt;0,"standard="&amp;'Descriptive Corners'!H115&amp;CHAR(10),"")&amp;"column="&amp;'Descriptive Corners'!J115&amp;CHAR(10),"")</f>
        <v/>
      </c>
      <c r="C116" s="14" t="str">
        <f aca="false">IF(LEN('Descriptive Corners'!I115)&gt;0,IF(LEN('Descriptive Corners'!B115)&gt;0,'Descriptive Corners'!B115&amp;"="&amp;'Descriptive Corners'!C115),"")</f>
        <v/>
      </c>
      <c r="D116" s="14" t="str">
        <f aca="false">IF(LEN('Descriptive Corners'!I115)&gt;0,IF(LEN('Descriptive Corners'!B115)&gt;0,'Descriptive Corners'!B115&amp;"="&amp;'Descriptive Corners'!D115),"")</f>
        <v/>
      </c>
    </row>
    <row r="117" customFormat="false" ht="12.75" hidden="false" customHeight="false" outlineLevel="0" collapsed="false">
      <c r="A117" s="2" t="str">
        <f aca="false">IF(LEN('Descriptive Corners'!I116)&gt;0,'Descriptive Corners'!I116,"")</f>
        <v/>
      </c>
      <c r="B117" s="14" t="str">
        <f aca="false">IF(LEN('Descriptive Corners'!I116)&gt;0,"[PACENOTE::"&amp;'Descriptive Corners'!B116&amp;"]"&amp;CHAR(10)&amp;IF(LEN('Descriptive Corners'!A116)&gt;0,"id="&amp;'Descriptive Corners'!A116&amp;CHAR(10),"")&amp;"Sounds=1"&amp;CHAR(10)&amp;"Snd0="&amp;LOWER('Descriptive Corners'!B116)&amp;".ogg"&amp;CHAR(10)&amp;IF(LEN('Descriptive Corners'!G116)&gt;0,"link="&amp;'Descriptive Corners'!G116&amp;CHAR(10),"")&amp;IF(LEN('Descriptive Corners'!H116)&gt;0,"standard="&amp;'Descriptive Corners'!H116&amp;CHAR(10),"")&amp;"column="&amp;'Descriptive Corners'!J116&amp;CHAR(10),"")</f>
        <v/>
      </c>
      <c r="C117" s="14" t="str">
        <f aca="false">IF(LEN('Descriptive Corners'!I116)&gt;0,IF(LEN('Descriptive Corners'!B116)&gt;0,'Descriptive Corners'!B116&amp;"="&amp;'Descriptive Corners'!C116),"")</f>
        <v/>
      </c>
      <c r="D117" s="14" t="str">
        <f aca="false">IF(LEN('Descriptive Corners'!I116)&gt;0,IF(LEN('Descriptive Corners'!B116)&gt;0,'Descriptive Corners'!B116&amp;"="&amp;'Descriptive Corners'!D116),"")</f>
        <v/>
      </c>
    </row>
    <row r="118" customFormat="false" ht="12.75" hidden="false" customHeight="false" outlineLevel="0" collapsed="false">
      <c r="A118" s="2" t="str">
        <f aca="false">IF(LEN('Descriptive Corners'!I117)&gt;0,'Descriptive Corners'!I117,"")</f>
        <v/>
      </c>
      <c r="B118" s="14" t="str">
        <f aca="false">IF(LEN('Descriptive Corners'!I117)&gt;0,"[PACENOTE::"&amp;'Descriptive Corners'!B117&amp;"]"&amp;CHAR(10)&amp;IF(LEN('Descriptive Corners'!A117)&gt;0,"id="&amp;'Descriptive Corners'!A117&amp;CHAR(10),"")&amp;"Sounds=1"&amp;CHAR(10)&amp;"Snd0="&amp;LOWER('Descriptive Corners'!B117)&amp;".ogg"&amp;CHAR(10)&amp;IF(LEN('Descriptive Corners'!G117)&gt;0,"link="&amp;'Descriptive Corners'!G117&amp;CHAR(10),"")&amp;IF(LEN('Descriptive Corners'!H117)&gt;0,"standard="&amp;'Descriptive Corners'!H117&amp;CHAR(10),"")&amp;"column="&amp;'Descriptive Corners'!J117&amp;CHAR(10),"")</f>
        <v/>
      </c>
      <c r="C118" s="14" t="str">
        <f aca="false">IF(LEN('Descriptive Corners'!I117)&gt;0,IF(LEN('Descriptive Corners'!B117)&gt;0,'Descriptive Corners'!B117&amp;"="&amp;'Descriptive Corners'!C117),"")</f>
        <v/>
      </c>
      <c r="D118" s="14" t="str">
        <f aca="false">IF(LEN('Descriptive Corners'!I117)&gt;0,IF(LEN('Descriptive Corners'!B117)&gt;0,'Descriptive Corners'!B117&amp;"="&amp;'Descriptive Corners'!D117),"")</f>
        <v/>
      </c>
    </row>
    <row r="119" customFormat="false" ht="12.75" hidden="false" customHeight="false" outlineLevel="0" collapsed="false">
      <c r="A119" s="2" t="str">
        <f aca="false">IF(LEN('Descriptive Corners'!I118)&gt;0,'Descriptive Corners'!I118,"")</f>
        <v/>
      </c>
      <c r="B119" s="14" t="str">
        <f aca="false">IF(LEN('Descriptive Corners'!I118)&gt;0,"[PACENOTE::"&amp;'Descriptive Corners'!B118&amp;"]"&amp;CHAR(10)&amp;IF(LEN('Descriptive Corners'!A118)&gt;0,"id="&amp;'Descriptive Corners'!A118&amp;CHAR(10),"")&amp;"Sounds=1"&amp;CHAR(10)&amp;"Snd0="&amp;LOWER('Descriptive Corners'!B118)&amp;".ogg"&amp;CHAR(10)&amp;IF(LEN('Descriptive Corners'!G118)&gt;0,"link="&amp;'Descriptive Corners'!G118&amp;CHAR(10),"")&amp;IF(LEN('Descriptive Corners'!H118)&gt;0,"standard="&amp;'Descriptive Corners'!H118&amp;CHAR(10),"")&amp;"column="&amp;'Descriptive Corners'!J118&amp;CHAR(10),"")</f>
        <v/>
      </c>
      <c r="C119" s="14" t="str">
        <f aca="false">IF(LEN('Descriptive Corners'!I118)&gt;0,IF(LEN('Descriptive Corners'!B118)&gt;0,'Descriptive Corners'!B118&amp;"="&amp;'Descriptive Corners'!C118),"")</f>
        <v/>
      </c>
      <c r="D119" s="14" t="str">
        <f aca="false">IF(LEN('Descriptive Corners'!I118)&gt;0,IF(LEN('Descriptive Corners'!B118)&gt;0,'Descriptive Corners'!B118&amp;"="&amp;'Descriptive Corners'!D118),"")</f>
        <v/>
      </c>
    </row>
    <row r="120" customFormat="false" ht="12.75" hidden="false" customHeight="false" outlineLevel="0" collapsed="false">
      <c r="A120" s="2" t="str">
        <f aca="false">IF(LEN('Descriptive Corners'!I119)&gt;0,'Descriptive Corners'!I119,"")</f>
        <v/>
      </c>
      <c r="B120" s="14" t="str">
        <f aca="false">IF(LEN('Descriptive Corners'!I119)&gt;0,"[PACENOTE::"&amp;'Descriptive Corners'!B119&amp;"]"&amp;CHAR(10)&amp;IF(LEN('Descriptive Corners'!A119)&gt;0,"id="&amp;'Descriptive Corners'!A119&amp;CHAR(10),"")&amp;"Sounds=1"&amp;CHAR(10)&amp;"Snd0="&amp;LOWER('Descriptive Corners'!B119)&amp;".ogg"&amp;CHAR(10)&amp;IF(LEN('Descriptive Corners'!G119)&gt;0,"link="&amp;'Descriptive Corners'!G119&amp;CHAR(10),"")&amp;IF(LEN('Descriptive Corners'!H119)&gt;0,"standard="&amp;'Descriptive Corners'!H119&amp;CHAR(10),"")&amp;"column="&amp;'Descriptive Corners'!J119&amp;CHAR(10),"")</f>
        <v/>
      </c>
      <c r="C120" s="14" t="str">
        <f aca="false">IF(LEN('Descriptive Corners'!I119)&gt;0,IF(LEN('Descriptive Corners'!B119)&gt;0,'Descriptive Corners'!B119&amp;"="&amp;'Descriptive Corners'!C119),"")</f>
        <v/>
      </c>
      <c r="D120" s="14" t="str">
        <f aca="false">IF(LEN('Descriptive Corners'!I119)&gt;0,IF(LEN('Descriptive Corners'!B119)&gt;0,'Descriptive Corners'!B119&amp;"="&amp;'Descriptive Corners'!D119),"")</f>
        <v/>
      </c>
    </row>
    <row r="121" customFormat="false" ht="12.75" hidden="false" customHeight="false" outlineLevel="0" collapsed="false">
      <c r="A121" s="2" t="str">
        <f aca="false">IF(LEN('Descriptive Corners'!I120)&gt;0,'Descriptive Corners'!I120,"")</f>
        <v/>
      </c>
      <c r="B121" s="14" t="str">
        <f aca="false">IF(LEN('Descriptive Corners'!I120)&gt;0,"[PACENOTE::"&amp;'Descriptive Corners'!B120&amp;"]"&amp;CHAR(10)&amp;IF(LEN('Descriptive Corners'!A120)&gt;0,"id="&amp;'Descriptive Corners'!A120&amp;CHAR(10),"")&amp;"Sounds=1"&amp;CHAR(10)&amp;"Snd0="&amp;LOWER('Descriptive Corners'!B120)&amp;".ogg"&amp;CHAR(10)&amp;IF(LEN('Descriptive Corners'!G120)&gt;0,"link="&amp;'Descriptive Corners'!G120&amp;CHAR(10),"")&amp;IF(LEN('Descriptive Corners'!H120)&gt;0,"standard="&amp;'Descriptive Corners'!H120&amp;CHAR(10),"")&amp;"column="&amp;'Descriptive Corners'!J120&amp;CHAR(10),"")</f>
        <v/>
      </c>
      <c r="C121" s="14" t="str">
        <f aca="false">IF(LEN('Descriptive Corners'!I120)&gt;0,IF(LEN('Descriptive Corners'!B120)&gt;0,'Descriptive Corners'!B120&amp;"="&amp;'Descriptive Corners'!C120),"")</f>
        <v/>
      </c>
      <c r="D121" s="14" t="str">
        <f aca="false">IF(LEN('Descriptive Corners'!I120)&gt;0,IF(LEN('Descriptive Corners'!B120)&gt;0,'Descriptive Corners'!B120&amp;"="&amp;'Descriptive Corners'!D120),"")</f>
        <v/>
      </c>
    </row>
    <row r="122" customFormat="false" ht="12.75" hidden="false" customHeight="false" outlineLevel="0" collapsed="false">
      <c r="A122" s="2" t="str">
        <f aca="false">IF(LEN('Descriptive Corners'!I121)&gt;0,'Descriptive Corners'!I121,"")</f>
        <v/>
      </c>
      <c r="B122" s="14" t="str">
        <f aca="false">IF(LEN('Descriptive Corners'!I121)&gt;0,"[PACENOTE::"&amp;'Descriptive Corners'!B121&amp;"]"&amp;CHAR(10)&amp;IF(LEN('Descriptive Corners'!A121)&gt;0,"id="&amp;'Descriptive Corners'!A121&amp;CHAR(10),"")&amp;"Sounds=1"&amp;CHAR(10)&amp;"Snd0="&amp;LOWER('Descriptive Corners'!B121)&amp;".ogg"&amp;CHAR(10)&amp;IF(LEN('Descriptive Corners'!G121)&gt;0,"link="&amp;'Descriptive Corners'!G121&amp;CHAR(10),"")&amp;IF(LEN('Descriptive Corners'!H121)&gt;0,"standard="&amp;'Descriptive Corners'!H121&amp;CHAR(10),"")&amp;"column="&amp;'Descriptive Corners'!J121&amp;CHAR(10),"")</f>
        <v/>
      </c>
      <c r="C122" s="14" t="str">
        <f aca="false">IF(LEN('Descriptive Corners'!I121)&gt;0,IF(LEN('Descriptive Corners'!B121)&gt;0,'Descriptive Corners'!B121&amp;"="&amp;'Descriptive Corners'!C121),"")</f>
        <v/>
      </c>
      <c r="D122" s="14" t="str">
        <f aca="false">IF(LEN('Descriptive Corners'!I121)&gt;0,IF(LEN('Descriptive Corners'!B121)&gt;0,'Descriptive Corners'!B121&amp;"="&amp;'Descriptive Corners'!D121),"")</f>
        <v/>
      </c>
    </row>
    <row r="123" customFormat="false" ht="12.75" hidden="false" customHeight="false" outlineLevel="0" collapsed="false">
      <c r="A123" s="2" t="str">
        <f aca="false">IF(LEN('Descriptive Corners'!I122)&gt;0,'Descriptive Corners'!I122,"")</f>
        <v/>
      </c>
      <c r="B123" s="14" t="str">
        <f aca="false">IF(LEN('Descriptive Corners'!I122)&gt;0,"[PACENOTE::"&amp;'Descriptive Corners'!B122&amp;"]"&amp;CHAR(10)&amp;IF(LEN('Descriptive Corners'!A122)&gt;0,"id="&amp;'Descriptive Corners'!A122&amp;CHAR(10),"")&amp;"Sounds=1"&amp;CHAR(10)&amp;"Snd0="&amp;LOWER('Descriptive Corners'!B122)&amp;".ogg"&amp;CHAR(10)&amp;IF(LEN('Descriptive Corners'!G122)&gt;0,"link="&amp;'Descriptive Corners'!G122&amp;CHAR(10),"")&amp;IF(LEN('Descriptive Corners'!H122)&gt;0,"standard="&amp;'Descriptive Corners'!H122&amp;CHAR(10),"")&amp;"column="&amp;'Descriptive Corners'!J122&amp;CHAR(10),"")</f>
        <v/>
      </c>
      <c r="C123" s="14" t="str">
        <f aca="false">IF(LEN('Descriptive Corners'!I122)&gt;0,IF(LEN('Descriptive Corners'!B122)&gt;0,'Descriptive Corners'!B122&amp;"="&amp;'Descriptive Corners'!C122),"")</f>
        <v/>
      </c>
      <c r="D123" s="14" t="str">
        <f aca="false">IF(LEN('Descriptive Corners'!I122)&gt;0,IF(LEN('Descriptive Corners'!B122)&gt;0,'Descriptive Corners'!B122&amp;"="&amp;'Descriptive Corners'!D122),"")</f>
        <v/>
      </c>
    </row>
    <row r="124" customFormat="false" ht="12.75" hidden="false" customHeight="false" outlineLevel="0" collapsed="false">
      <c r="A124" s="2" t="str">
        <f aca="false">IF(LEN('Descriptive Corners'!I123)&gt;0,'Descriptive Corners'!I123,"")</f>
        <v/>
      </c>
      <c r="B124" s="14" t="str">
        <f aca="false">IF(LEN('Descriptive Corners'!I123)&gt;0,"[PACENOTE::"&amp;'Descriptive Corners'!B123&amp;"]"&amp;CHAR(10)&amp;IF(LEN('Descriptive Corners'!A123)&gt;0,"id="&amp;'Descriptive Corners'!A123&amp;CHAR(10),"")&amp;"Sounds=1"&amp;CHAR(10)&amp;"Snd0="&amp;LOWER('Descriptive Corners'!B123)&amp;".ogg"&amp;CHAR(10)&amp;IF(LEN('Descriptive Corners'!G123)&gt;0,"link="&amp;'Descriptive Corners'!G123&amp;CHAR(10),"")&amp;IF(LEN('Descriptive Corners'!H123)&gt;0,"standard="&amp;'Descriptive Corners'!H123&amp;CHAR(10),"")&amp;"column="&amp;'Descriptive Corners'!J123&amp;CHAR(10),"")</f>
        <v/>
      </c>
      <c r="C124" s="14" t="str">
        <f aca="false">IF(LEN('Descriptive Corners'!I123)&gt;0,IF(LEN('Descriptive Corners'!B123)&gt;0,'Descriptive Corners'!B123&amp;"="&amp;'Descriptive Corners'!C123),"")</f>
        <v/>
      </c>
      <c r="D124" s="14" t="str">
        <f aca="false">IF(LEN('Descriptive Corners'!I123)&gt;0,IF(LEN('Descriptive Corners'!B123)&gt;0,'Descriptive Corners'!B123&amp;"="&amp;'Descriptive Corners'!D123),"")</f>
        <v/>
      </c>
    </row>
    <row r="125" customFormat="false" ht="12.75" hidden="false" customHeight="false" outlineLevel="0" collapsed="false">
      <c r="A125" s="2" t="str">
        <f aca="false">IF(LEN('Descriptive Corners'!I124)&gt;0,'Descriptive Corners'!I124,"")</f>
        <v/>
      </c>
      <c r="B125" s="14" t="str">
        <f aca="false">IF(LEN('Descriptive Corners'!I124)&gt;0,"[PACENOTE::"&amp;'Descriptive Corners'!B124&amp;"]"&amp;CHAR(10)&amp;IF(LEN('Descriptive Corners'!A124)&gt;0,"id="&amp;'Descriptive Corners'!A124&amp;CHAR(10),"")&amp;"Sounds=1"&amp;CHAR(10)&amp;"Snd0="&amp;LOWER('Descriptive Corners'!B124)&amp;".ogg"&amp;CHAR(10)&amp;IF(LEN('Descriptive Corners'!G124)&gt;0,"link="&amp;'Descriptive Corners'!G124&amp;CHAR(10),"")&amp;IF(LEN('Descriptive Corners'!H124)&gt;0,"standard="&amp;'Descriptive Corners'!H124&amp;CHAR(10),"")&amp;"column="&amp;'Descriptive Corners'!J124&amp;CHAR(10),"")</f>
        <v/>
      </c>
      <c r="C125" s="14" t="str">
        <f aca="false">IF(LEN('Descriptive Corners'!I124)&gt;0,IF(LEN('Descriptive Corners'!B124)&gt;0,'Descriptive Corners'!B124&amp;"="&amp;'Descriptive Corners'!C124),"")</f>
        <v/>
      </c>
      <c r="D125" s="14" t="str">
        <f aca="false">IF(LEN('Descriptive Corners'!I124)&gt;0,IF(LEN('Descriptive Corners'!B124)&gt;0,'Descriptive Corners'!B124&amp;"="&amp;'Descriptive Corners'!D124),"")</f>
        <v/>
      </c>
    </row>
    <row r="126" customFormat="false" ht="12.75" hidden="false" customHeight="false" outlineLevel="0" collapsed="false">
      <c r="A126" s="2" t="str">
        <f aca="false">IF(LEN('Descriptive Corners'!I125)&gt;0,'Descriptive Corners'!I125,"")</f>
        <v/>
      </c>
      <c r="B126" s="14" t="str">
        <f aca="false">IF(LEN('Descriptive Corners'!I125)&gt;0,"[PACENOTE::"&amp;'Descriptive Corners'!B125&amp;"]"&amp;CHAR(10)&amp;IF(LEN('Descriptive Corners'!A125)&gt;0,"id="&amp;'Descriptive Corners'!A125&amp;CHAR(10),"")&amp;"Sounds=1"&amp;CHAR(10)&amp;"Snd0="&amp;LOWER('Descriptive Corners'!B125)&amp;".ogg"&amp;CHAR(10)&amp;IF(LEN('Descriptive Corners'!G125)&gt;0,"link="&amp;'Descriptive Corners'!G125&amp;CHAR(10),"")&amp;IF(LEN('Descriptive Corners'!H125)&gt;0,"standard="&amp;'Descriptive Corners'!H125&amp;CHAR(10),"")&amp;"column="&amp;'Descriptive Corners'!J125&amp;CHAR(10),"")</f>
        <v/>
      </c>
      <c r="C126" s="14" t="str">
        <f aca="false">IF(LEN('Descriptive Corners'!I125)&gt;0,IF(LEN('Descriptive Corners'!B125)&gt;0,'Descriptive Corners'!B125&amp;"="&amp;'Descriptive Corners'!C125),"")</f>
        <v/>
      </c>
      <c r="D126" s="14" t="str">
        <f aca="false">IF(LEN('Descriptive Corners'!I125)&gt;0,IF(LEN('Descriptive Corners'!B125)&gt;0,'Descriptive Corners'!B125&amp;"="&amp;'Descriptive Corners'!D125),"")</f>
        <v/>
      </c>
    </row>
    <row r="127" customFormat="false" ht="12.75" hidden="false" customHeight="false" outlineLevel="0" collapsed="false">
      <c r="A127" s="2" t="str">
        <f aca="false">IF(LEN('Descriptive Corners'!I126)&gt;0,'Descriptive Corners'!I126,"")</f>
        <v/>
      </c>
      <c r="B127" s="14" t="str">
        <f aca="false">IF(LEN('Descriptive Corners'!I126)&gt;0,"[PACENOTE::"&amp;'Descriptive Corners'!B126&amp;"]"&amp;CHAR(10)&amp;IF(LEN('Descriptive Corners'!A126)&gt;0,"id="&amp;'Descriptive Corners'!A126&amp;CHAR(10),"")&amp;"Sounds=1"&amp;CHAR(10)&amp;"Snd0="&amp;LOWER('Descriptive Corners'!B126)&amp;".ogg"&amp;CHAR(10)&amp;IF(LEN('Descriptive Corners'!G126)&gt;0,"link="&amp;'Descriptive Corners'!G126&amp;CHAR(10),"")&amp;IF(LEN('Descriptive Corners'!H126)&gt;0,"standard="&amp;'Descriptive Corners'!H126&amp;CHAR(10),"")&amp;"column="&amp;'Descriptive Corners'!J126&amp;CHAR(10),"")</f>
        <v/>
      </c>
      <c r="C127" s="14" t="str">
        <f aca="false">IF(LEN('Descriptive Corners'!I126)&gt;0,IF(LEN('Descriptive Corners'!B126)&gt;0,'Descriptive Corners'!B126&amp;"="&amp;'Descriptive Corners'!C126),"")</f>
        <v/>
      </c>
      <c r="D127" s="14" t="str">
        <f aca="false">IF(LEN('Descriptive Corners'!I126)&gt;0,IF(LEN('Descriptive Corners'!B126)&gt;0,'Descriptive Corners'!B126&amp;"="&amp;'Descriptive Corners'!D126),"")</f>
        <v/>
      </c>
    </row>
    <row r="128" customFormat="false" ht="12.75" hidden="false" customHeight="false" outlineLevel="0" collapsed="false">
      <c r="A128" s="2" t="str">
        <f aca="false">IF(LEN('Descriptive Corners'!I127)&gt;0,'Descriptive Corners'!I127,"")</f>
        <v/>
      </c>
      <c r="B128" s="14" t="str">
        <f aca="false">IF(LEN('Descriptive Corners'!I127)&gt;0,"[PACENOTE::"&amp;'Descriptive Corners'!B127&amp;"]"&amp;CHAR(10)&amp;IF(LEN('Descriptive Corners'!A127)&gt;0,"id="&amp;'Descriptive Corners'!A127&amp;CHAR(10),"")&amp;"Sounds=1"&amp;CHAR(10)&amp;"Snd0="&amp;LOWER('Descriptive Corners'!B127)&amp;".ogg"&amp;CHAR(10)&amp;IF(LEN('Descriptive Corners'!G127)&gt;0,"link="&amp;'Descriptive Corners'!G127&amp;CHAR(10),"")&amp;IF(LEN('Descriptive Corners'!H127)&gt;0,"standard="&amp;'Descriptive Corners'!H127&amp;CHAR(10),"")&amp;"column="&amp;'Descriptive Corners'!J127&amp;CHAR(10),"")</f>
        <v/>
      </c>
      <c r="C128" s="14" t="str">
        <f aca="false">IF(LEN('Descriptive Corners'!I127)&gt;0,IF(LEN('Descriptive Corners'!B127)&gt;0,'Descriptive Corners'!B127&amp;"="&amp;'Descriptive Corners'!C127),"")</f>
        <v/>
      </c>
      <c r="D128" s="14" t="str">
        <f aca="false">IF(LEN('Descriptive Corners'!I127)&gt;0,IF(LEN('Descriptive Corners'!B127)&gt;0,'Descriptive Corners'!B127&amp;"="&amp;'Descriptive Corners'!D127),"")</f>
        <v/>
      </c>
    </row>
    <row r="129" customFormat="false" ht="12.75" hidden="false" customHeight="false" outlineLevel="0" collapsed="false">
      <c r="A129" s="2" t="str">
        <f aca="false">IF(LEN('Descriptive Corners'!I128)&gt;0,'Descriptive Corners'!I128,"")</f>
        <v/>
      </c>
      <c r="B129" s="14" t="str">
        <f aca="false">IF(LEN('Descriptive Corners'!I128)&gt;0,"[PACENOTE::"&amp;'Descriptive Corners'!B128&amp;"]"&amp;CHAR(10)&amp;IF(LEN('Descriptive Corners'!A128)&gt;0,"id="&amp;'Descriptive Corners'!A128&amp;CHAR(10),"")&amp;"Sounds=1"&amp;CHAR(10)&amp;"Snd0="&amp;LOWER('Descriptive Corners'!B128)&amp;".ogg"&amp;CHAR(10)&amp;IF(LEN('Descriptive Corners'!G128)&gt;0,"link="&amp;'Descriptive Corners'!G128&amp;CHAR(10),"")&amp;IF(LEN('Descriptive Corners'!H128)&gt;0,"standard="&amp;'Descriptive Corners'!H128&amp;CHAR(10),"")&amp;"column="&amp;'Descriptive Corners'!J128&amp;CHAR(10),"")</f>
        <v/>
      </c>
      <c r="C129" s="14" t="str">
        <f aca="false">IF(LEN('Descriptive Corners'!I128)&gt;0,IF(LEN('Descriptive Corners'!B128)&gt;0,'Descriptive Corners'!B128&amp;"="&amp;'Descriptive Corners'!C128),"")</f>
        <v/>
      </c>
      <c r="D129" s="14" t="str">
        <f aca="false">IF(LEN('Descriptive Corners'!I128)&gt;0,IF(LEN('Descriptive Corners'!B128)&gt;0,'Descriptive Corners'!B128&amp;"="&amp;'Descriptive Corners'!D128),"")</f>
        <v/>
      </c>
    </row>
    <row r="130" customFormat="false" ht="12.75" hidden="false" customHeight="false" outlineLevel="0" collapsed="false">
      <c r="A130" s="2" t="str">
        <f aca="false">IF(LEN('Descriptive Corners'!I129)&gt;0,'Descriptive Corners'!I129,"")</f>
        <v/>
      </c>
      <c r="B130" s="14" t="str">
        <f aca="false">IF(LEN('Descriptive Corners'!I129)&gt;0,"[PACENOTE::"&amp;'Descriptive Corners'!B129&amp;"]"&amp;CHAR(10)&amp;IF(LEN('Descriptive Corners'!A129)&gt;0,"id="&amp;'Descriptive Corners'!A129&amp;CHAR(10),"")&amp;"Sounds=1"&amp;CHAR(10)&amp;"Snd0="&amp;LOWER('Descriptive Corners'!B129)&amp;".ogg"&amp;CHAR(10)&amp;IF(LEN('Descriptive Corners'!G129)&gt;0,"link="&amp;'Descriptive Corners'!G129&amp;CHAR(10),"")&amp;IF(LEN('Descriptive Corners'!H129)&gt;0,"standard="&amp;'Descriptive Corners'!H129&amp;CHAR(10),"")&amp;"column="&amp;'Descriptive Corners'!J129&amp;CHAR(10),"")</f>
        <v/>
      </c>
      <c r="C130" s="14" t="str">
        <f aca="false">IF(LEN('Descriptive Corners'!I129)&gt;0,IF(LEN('Descriptive Corners'!B129)&gt;0,'Descriptive Corners'!B129&amp;"="&amp;'Descriptive Corners'!C129),"")</f>
        <v/>
      </c>
      <c r="D130" s="14" t="str">
        <f aca="false">IF(LEN('Descriptive Corners'!I129)&gt;0,IF(LEN('Descriptive Corners'!B129)&gt;0,'Descriptive Corners'!B129&amp;"="&amp;'Descriptive Corners'!D129),"")</f>
        <v/>
      </c>
    </row>
    <row r="131" customFormat="false" ht="12.75" hidden="false" customHeight="false" outlineLevel="0" collapsed="false">
      <c r="A131" s="2" t="str">
        <f aca="false">IF(LEN('Descriptive Corners'!I130)&gt;0,'Descriptive Corners'!I130,"")</f>
        <v/>
      </c>
      <c r="B131" s="14" t="str">
        <f aca="false">IF(LEN('Descriptive Corners'!I130)&gt;0,"[PACENOTE::"&amp;'Descriptive Corners'!B130&amp;"]"&amp;CHAR(10)&amp;IF(LEN('Descriptive Corners'!A130)&gt;0,"id="&amp;'Descriptive Corners'!A130&amp;CHAR(10),"")&amp;"Sounds=1"&amp;CHAR(10)&amp;"Snd0="&amp;LOWER('Descriptive Corners'!B130)&amp;".ogg"&amp;CHAR(10)&amp;IF(LEN('Descriptive Corners'!G130)&gt;0,"link="&amp;'Descriptive Corners'!G130&amp;CHAR(10),"")&amp;IF(LEN('Descriptive Corners'!H130)&gt;0,"standard="&amp;'Descriptive Corners'!H130&amp;CHAR(10),"")&amp;"column="&amp;'Descriptive Corners'!J130&amp;CHAR(10),"")</f>
        <v/>
      </c>
      <c r="C131" s="14" t="str">
        <f aca="false">IF(LEN('Descriptive Corners'!I130)&gt;0,IF(LEN('Descriptive Corners'!B130)&gt;0,'Descriptive Corners'!B130&amp;"="&amp;'Descriptive Corners'!C130),"")</f>
        <v/>
      </c>
      <c r="D131" s="14" t="str">
        <f aca="false">IF(LEN('Descriptive Corners'!I130)&gt;0,IF(LEN('Descriptive Corners'!B130)&gt;0,'Descriptive Corners'!B130&amp;"="&amp;'Descriptive Corners'!D130),"")</f>
        <v/>
      </c>
    </row>
    <row r="132" customFormat="false" ht="12.75" hidden="false" customHeight="false" outlineLevel="0" collapsed="false">
      <c r="A132" s="2" t="str">
        <f aca="false">IF(LEN('Descriptive Corners'!I131)&gt;0,'Descriptive Corners'!I131,"")</f>
        <v/>
      </c>
      <c r="B132" s="14" t="str">
        <f aca="false">IF(LEN('Descriptive Corners'!I131)&gt;0,"[PACENOTE::"&amp;'Descriptive Corners'!B131&amp;"]"&amp;CHAR(10)&amp;IF(LEN('Descriptive Corners'!A131)&gt;0,"id="&amp;'Descriptive Corners'!A131&amp;CHAR(10),"")&amp;"Sounds=1"&amp;CHAR(10)&amp;"Snd0="&amp;LOWER('Descriptive Corners'!B131)&amp;".ogg"&amp;CHAR(10)&amp;IF(LEN('Descriptive Corners'!G131)&gt;0,"link="&amp;'Descriptive Corners'!G131&amp;CHAR(10),"")&amp;IF(LEN('Descriptive Corners'!H131)&gt;0,"standard="&amp;'Descriptive Corners'!H131&amp;CHAR(10),"")&amp;"column="&amp;'Descriptive Corners'!J131&amp;CHAR(10),"")</f>
        <v/>
      </c>
      <c r="C132" s="14" t="str">
        <f aca="false">IF(LEN('Descriptive Corners'!I131)&gt;0,IF(LEN('Descriptive Corners'!B131)&gt;0,'Descriptive Corners'!B131&amp;"="&amp;'Descriptive Corners'!C131),"")</f>
        <v/>
      </c>
      <c r="D132" s="14" t="str">
        <f aca="false">IF(LEN('Descriptive Corners'!I131)&gt;0,IF(LEN('Descriptive Corners'!B131)&gt;0,'Descriptive Corners'!B131&amp;"="&amp;'Descriptive Corners'!D131),"")</f>
        <v/>
      </c>
    </row>
    <row r="133" customFormat="false" ht="12.75" hidden="false" customHeight="false" outlineLevel="0" collapsed="false">
      <c r="A133" s="2" t="str">
        <f aca="false">IF(LEN('Descriptive Corners'!I132)&gt;0,'Descriptive Corners'!I132,"")</f>
        <v/>
      </c>
      <c r="B133" s="14" t="str">
        <f aca="false">IF(LEN('Descriptive Corners'!I132)&gt;0,"[PACENOTE::"&amp;'Descriptive Corners'!B132&amp;"]"&amp;CHAR(10)&amp;IF(LEN('Descriptive Corners'!A132)&gt;0,"id="&amp;'Descriptive Corners'!A132&amp;CHAR(10),"")&amp;"Sounds=1"&amp;CHAR(10)&amp;"Snd0="&amp;LOWER('Descriptive Corners'!B132)&amp;".ogg"&amp;CHAR(10)&amp;IF(LEN('Descriptive Corners'!G132)&gt;0,"link="&amp;'Descriptive Corners'!G132&amp;CHAR(10),"")&amp;IF(LEN('Descriptive Corners'!H132)&gt;0,"standard="&amp;'Descriptive Corners'!H132&amp;CHAR(10),"")&amp;"column="&amp;'Descriptive Corners'!J132&amp;CHAR(10),"")</f>
        <v/>
      </c>
      <c r="C133" s="14" t="str">
        <f aca="false">IF(LEN('Descriptive Corners'!I132)&gt;0,IF(LEN('Descriptive Corners'!B132)&gt;0,'Descriptive Corners'!B132&amp;"="&amp;'Descriptive Corners'!C132),"")</f>
        <v/>
      </c>
      <c r="D133" s="14" t="str">
        <f aca="false">IF(LEN('Descriptive Corners'!I132)&gt;0,IF(LEN('Descriptive Corners'!B132)&gt;0,'Descriptive Corners'!B132&amp;"="&amp;'Descriptive Corners'!D132),"")</f>
        <v/>
      </c>
    </row>
    <row r="134" customFormat="false" ht="12.75" hidden="false" customHeight="false" outlineLevel="0" collapsed="false">
      <c r="A134" s="2" t="str">
        <f aca="false">IF(LEN('Descriptive Corners'!I133)&gt;0,'Descriptive Corners'!I133,"")</f>
        <v/>
      </c>
      <c r="B134" s="14" t="str">
        <f aca="false">IF(LEN('Descriptive Corners'!I133)&gt;0,"[PACENOTE::"&amp;'Descriptive Corners'!B133&amp;"]"&amp;CHAR(10)&amp;IF(LEN('Descriptive Corners'!A133)&gt;0,"id="&amp;'Descriptive Corners'!A133&amp;CHAR(10),"")&amp;"Sounds=1"&amp;CHAR(10)&amp;"Snd0="&amp;LOWER('Descriptive Corners'!B133)&amp;".ogg"&amp;CHAR(10)&amp;IF(LEN('Descriptive Corners'!G133)&gt;0,"link="&amp;'Descriptive Corners'!G133&amp;CHAR(10),"")&amp;IF(LEN('Descriptive Corners'!H133)&gt;0,"standard="&amp;'Descriptive Corners'!H133&amp;CHAR(10),"")&amp;"column="&amp;'Descriptive Corners'!J133&amp;CHAR(10),"")</f>
        <v/>
      </c>
      <c r="C134" s="14" t="str">
        <f aca="false">IF(LEN('Descriptive Corners'!I133)&gt;0,IF(LEN('Descriptive Corners'!B133)&gt;0,'Descriptive Corners'!B133&amp;"="&amp;'Descriptive Corners'!C133),"")</f>
        <v/>
      </c>
      <c r="D134" s="14" t="str">
        <f aca="false">IF(LEN('Descriptive Corners'!I133)&gt;0,IF(LEN('Descriptive Corners'!B133)&gt;0,'Descriptive Corners'!B133&amp;"="&amp;'Descriptive Corners'!D133),"")</f>
        <v/>
      </c>
    </row>
    <row r="135" customFormat="false" ht="12.75" hidden="false" customHeight="false" outlineLevel="0" collapsed="false">
      <c r="A135" s="2" t="str">
        <f aca="false">IF(LEN('Descriptive Corners'!I134)&gt;0,'Descriptive Corners'!I134,"")</f>
        <v/>
      </c>
      <c r="B135" s="14" t="str">
        <f aca="false">IF(LEN('Descriptive Corners'!I134)&gt;0,"[PACENOTE::"&amp;'Descriptive Corners'!B134&amp;"]"&amp;CHAR(10)&amp;IF(LEN('Descriptive Corners'!A134)&gt;0,"id="&amp;'Descriptive Corners'!A134&amp;CHAR(10),"")&amp;"Sounds=1"&amp;CHAR(10)&amp;"Snd0="&amp;LOWER('Descriptive Corners'!B134)&amp;".ogg"&amp;CHAR(10)&amp;IF(LEN('Descriptive Corners'!G134)&gt;0,"link="&amp;'Descriptive Corners'!G134&amp;CHAR(10),"")&amp;IF(LEN('Descriptive Corners'!H134)&gt;0,"standard="&amp;'Descriptive Corners'!H134&amp;CHAR(10),"")&amp;"column="&amp;'Descriptive Corners'!J134&amp;CHAR(10),"")</f>
        <v/>
      </c>
      <c r="C135" s="14" t="str">
        <f aca="false">IF(LEN('Descriptive Corners'!I134)&gt;0,IF(LEN('Descriptive Corners'!B134)&gt;0,'Descriptive Corners'!B134&amp;"="&amp;'Descriptive Corners'!C134),"")</f>
        <v/>
      </c>
      <c r="D135" s="14" t="str">
        <f aca="false">IF(LEN('Descriptive Corners'!I134)&gt;0,IF(LEN('Descriptive Corners'!B134)&gt;0,'Descriptive Corners'!B134&amp;"="&amp;'Descriptive Corners'!D134),"")</f>
        <v/>
      </c>
    </row>
    <row r="136" customFormat="false" ht="12.75" hidden="false" customHeight="false" outlineLevel="0" collapsed="false">
      <c r="A136" s="2" t="str">
        <f aca="false">IF(LEN('Descriptive Corners'!I135)&gt;0,'Descriptive Corners'!I135,"")</f>
        <v/>
      </c>
      <c r="B136" s="14" t="str">
        <f aca="false">IF(LEN('Descriptive Corners'!I135)&gt;0,"[PACENOTE::"&amp;'Descriptive Corners'!B135&amp;"]"&amp;CHAR(10)&amp;IF(LEN('Descriptive Corners'!A135)&gt;0,"id="&amp;'Descriptive Corners'!A135&amp;CHAR(10),"")&amp;"Sounds=1"&amp;CHAR(10)&amp;"Snd0="&amp;LOWER('Descriptive Corners'!B135)&amp;".ogg"&amp;CHAR(10)&amp;IF(LEN('Descriptive Corners'!G135)&gt;0,"link="&amp;'Descriptive Corners'!G135&amp;CHAR(10),"")&amp;IF(LEN('Descriptive Corners'!H135)&gt;0,"standard="&amp;'Descriptive Corners'!H135&amp;CHAR(10),"")&amp;"column="&amp;'Descriptive Corners'!J135&amp;CHAR(10),"")</f>
        <v/>
      </c>
      <c r="C136" s="14" t="str">
        <f aca="false">IF(LEN('Descriptive Corners'!I135)&gt;0,IF(LEN('Descriptive Corners'!B135)&gt;0,'Descriptive Corners'!B135&amp;"="&amp;'Descriptive Corners'!C135),"")</f>
        <v/>
      </c>
      <c r="D136" s="14" t="str">
        <f aca="false">IF(LEN('Descriptive Corners'!I135)&gt;0,IF(LEN('Descriptive Corners'!B135)&gt;0,'Descriptive Corners'!B135&amp;"="&amp;'Descriptive Corners'!D135),"")</f>
        <v/>
      </c>
    </row>
    <row r="137" customFormat="false" ht="12.75" hidden="false" customHeight="false" outlineLevel="0" collapsed="false">
      <c r="A137" s="2" t="str">
        <f aca="false">IF(LEN('Descriptive Corners'!I136)&gt;0,'Descriptive Corners'!I136,"")</f>
        <v/>
      </c>
      <c r="B137" s="14" t="str">
        <f aca="false">IF(LEN('Descriptive Corners'!I136)&gt;0,"[PACENOTE::"&amp;'Descriptive Corners'!B136&amp;"]"&amp;CHAR(10)&amp;IF(LEN('Descriptive Corners'!A136)&gt;0,"id="&amp;'Descriptive Corners'!A136&amp;CHAR(10),"")&amp;"Sounds=1"&amp;CHAR(10)&amp;"Snd0="&amp;LOWER('Descriptive Corners'!B136)&amp;".ogg"&amp;CHAR(10)&amp;IF(LEN('Descriptive Corners'!G136)&gt;0,"link="&amp;'Descriptive Corners'!G136&amp;CHAR(10),"")&amp;IF(LEN('Descriptive Corners'!H136)&gt;0,"standard="&amp;'Descriptive Corners'!H136&amp;CHAR(10),"")&amp;"column="&amp;'Descriptive Corners'!J136&amp;CHAR(10),"")</f>
        <v/>
      </c>
      <c r="C137" s="14" t="str">
        <f aca="false">IF(LEN('Descriptive Corners'!I136)&gt;0,IF(LEN('Descriptive Corners'!B136)&gt;0,'Descriptive Corners'!B136&amp;"="&amp;'Descriptive Corners'!C136),"")</f>
        <v/>
      </c>
      <c r="D137" s="14" t="str">
        <f aca="false">IF(LEN('Descriptive Corners'!I136)&gt;0,IF(LEN('Descriptive Corners'!B136)&gt;0,'Descriptive Corners'!B136&amp;"="&amp;'Descriptive Corners'!D136),"")</f>
        <v/>
      </c>
    </row>
    <row r="138" customFormat="false" ht="12.75" hidden="false" customHeight="false" outlineLevel="0" collapsed="false">
      <c r="A138" s="2" t="str">
        <f aca="false">IF(LEN('Descriptive Corners'!I137)&gt;0,'Descriptive Corners'!I137,"")</f>
        <v/>
      </c>
      <c r="B138" s="14" t="str">
        <f aca="false">IF(LEN('Descriptive Corners'!I137)&gt;0,"[PACENOTE::"&amp;'Descriptive Corners'!B137&amp;"]"&amp;CHAR(10)&amp;IF(LEN('Descriptive Corners'!A137)&gt;0,"id="&amp;'Descriptive Corners'!A137&amp;CHAR(10),"")&amp;"Sounds=1"&amp;CHAR(10)&amp;"Snd0="&amp;LOWER('Descriptive Corners'!B137)&amp;".ogg"&amp;CHAR(10)&amp;IF(LEN('Descriptive Corners'!G137)&gt;0,"link="&amp;'Descriptive Corners'!G137&amp;CHAR(10),"")&amp;IF(LEN('Descriptive Corners'!H137)&gt;0,"standard="&amp;'Descriptive Corners'!H137&amp;CHAR(10),"")&amp;"column="&amp;'Descriptive Corners'!J137&amp;CHAR(10),"")</f>
        <v/>
      </c>
      <c r="C138" s="14" t="str">
        <f aca="false">IF(LEN('Descriptive Corners'!I137)&gt;0,IF(LEN('Descriptive Corners'!B137)&gt;0,'Descriptive Corners'!B137&amp;"="&amp;'Descriptive Corners'!C137),"")</f>
        <v/>
      </c>
      <c r="D138" s="14" t="str">
        <f aca="false">IF(LEN('Descriptive Corners'!I137)&gt;0,IF(LEN('Descriptive Corners'!B137)&gt;0,'Descriptive Corners'!B137&amp;"="&amp;'Descriptive Corners'!D137),"")</f>
        <v/>
      </c>
    </row>
    <row r="139" customFormat="false" ht="12.75" hidden="false" customHeight="false" outlineLevel="0" collapsed="false">
      <c r="A139" s="2" t="str">
        <f aca="false">IF(LEN('Descriptive Corners'!I138)&gt;0,'Descriptive Corners'!I138,"")</f>
        <v/>
      </c>
      <c r="B139" s="14" t="str">
        <f aca="false">IF(LEN('Descriptive Corners'!I138)&gt;0,"[PACENOTE::"&amp;'Descriptive Corners'!B138&amp;"]"&amp;CHAR(10)&amp;IF(LEN('Descriptive Corners'!A138)&gt;0,"id="&amp;'Descriptive Corners'!A138&amp;CHAR(10),"")&amp;"Sounds=1"&amp;CHAR(10)&amp;"Snd0="&amp;LOWER('Descriptive Corners'!B138)&amp;".ogg"&amp;CHAR(10)&amp;IF(LEN('Descriptive Corners'!G138)&gt;0,"link="&amp;'Descriptive Corners'!G138&amp;CHAR(10),"")&amp;IF(LEN('Descriptive Corners'!H138)&gt;0,"standard="&amp;'Descriptive Corners'!H138&amp;CHAR(10),"")&amp;"column="&amp;'Descriptive Corners'!J138&amp;CHAR(10),"")</f>
        <v/>
      </c>
      <c r="C139" s="14" t="str">
        <f aca="false">IF(LEN('Descriptive Corners'!I138)&gt;0,IF(LEN('Descriptive Corners'!B138)&gt;0,'Descriptive Corners'!B138&amp;"="&amp;'Descriptive Corners'!C138),"")</f>
        <v/>
      </c>
      <c r="D139" s="14" t="str">
        <f aca="false">IF(LEN('Descriptive Corners'!I138)&gt;0,IF(LEN('Descriptive Corners'!B138)&gt;0,'Descriptive Corners'!B138&amp;"="&amp;'Descriptive Corners'!D138),"")</f>
        <v/>
      </c>
    </row>
    <row r="140" customFormat="false" ht="12.75" hidden="false" customHeight="false" outlineLevel="0" collapsed="false">
      <c r="A140" s="2" t="str">
        <f aca="false">IF(LEN('Descriptive Corners'!I139)&gt;0,'Descriptive Corners'!I139,"")</f>
        <v/>
      </c>
      <c r="B140" s="14" t="str">
        <f aca="false">IF(LEN('Descriptive Corners'!I139)&gt;0,"[PACENOTE::"&amp;'Descriptive Corners'!B139&amp;"]"&amp;CHAR(10)&amp;IF(LEN('Descriptive Corners'!A139)&gt;0,"id="&amp;'Descriptive Corners'!A139&amp;CHAR(10),"")&amp;"Sounds=1"&amp;CHAR(10)&amp;"Snd0="&amp;LOWER('Descriptive Corners'!B139)&amp;".ogg"&amp;CHAR(10)&amp;IF(LEN('Descriptive Corners'!G139)&gt;0,"link="&amp;'Descriptive Corners'!G139&amp;CHAR(10),"")&amp;IF(LEN('Descriptive Corners'!H139)&gt;0,"standard="&amp;'Descriptive Corners'!H139&amp;CHAR(10),"")&amp;"column="&amp;'Descriptive Corners'!J139&amp;CHAR(10),"")</f>
        <v/>
      </c>
      <c r="C140" s="14" t="str">
        <f aca="false">IF(LEN('Descriptive Corners'!I139)&gt;0,IF(LEN('Descriptive Corners'!B139)&gt;0,'Descriptive Corners'!B139&amp;"="&amp;'Descriptive Corners'!C139),"")</f>
        <v/>
      </c>
      <c r="D140" s="14" t="str">
        <f aca="false">IF(LEN('Descriptive Corners'!I139)&gt;0,IF(LEN('Descriptive Corners'!B139)&gt;0,'Descriptive Corners'!B139&amp;"="&amp;'Descriptive Corners'!D139),"")</f>
        <v/>
      </c>
    </row>
    <row r="141" customFormat="false" ht="12.75" hidden="false" customHeight="false" outlineLevel="0" collapsed="false">
      <c r="A141" s="2" t="str">
        <f aca="false">IF(LEN('Descriptive Corners'!I140)&gt;0,'Descriptive Corners'!I140,"")</f>
        <v/>
      </c>
      <c r="B141" s="14" t="str">
        <f aca="false">IF(LEN('Descriptive Corners'!I140)&gt;0,"[PACENOTE::"&amp;'Descriptive Corners'!B140&amp;"]"&amp;CHAR(10)&amp;IF(LEN('Descriptive Corners'!A140)&gt;0,"id="&amp;'Descriptive Corners'!A140&amp;CHAR(10),"")&amp;"Sounds=1"&amp;CHAR(10)&amp;"Snd0="&amp;LOWER('Descriptive Corners'!B140)&amp;".ogg"&amp;CHAR(10)&amp;IF(LEN('Descriptive Corners'!G140)&gt;0,"link="&amp;'Descriptive Corners'!G140&amp;CHAR(10),"")&amp;IF(LEN('Descriptive Corners'!H140)&gt;0,"standard="&amp;'Descriptive Corners'!H140&amp;CHAR(10),"")&amp;"column="&amp;'Descriptive Corners'!J140&amp;CHAR(10),"")</f>
        <v/>
      </c>
      <c r="C141" s="14" t="str">
        <f aca="false">IF(LEN('Descriptive Corners'!I140)&gt;0,IF(LEN('Descriptive Corners'!B140)&gt;0,'Descriptive Corners'!B140&amp;"="&amp;'Descriptive Corners'!C140),"")</f>
        <v/>
      </c>
      <c r="D141" s="14" t="str">
        <f aca="false">IF(LEN('Descriptive Corners'!I140)&gt;0,IF(LEN('Descriptive Corners'!B140)&gt;0,'Descriptive Corners'!B140&amp;"="&amp;'Descriptive Corners'!D140),"")</f>
        <v/>
      </c>
    </row>
    <row r="142" customFormat="false" ht="12.75" hidden="false" customHeight="false" outlineLevel="0" collapsed="false">
      <c r="A142" s="2" t="str">
        <f aca="false">IF(LEN('Descriptive Corners'!I141)&gt;0,'Descriptive Corners'!I141,"")</f>
        <v/>
      </c>
      <c r="B142" s="14" t="str">
        <f aca="false">IF(LEN('Descriptive Corners'!I141)&gt;0,"[PACENOTE::"&amp;'Descriptive Corners'!B141&amp;"]"&amp;CHAR(10)&amp;IF(LEN('Descriptive Corners'!A141)&gt;0,"id="&amp;'Descriptive Corners'!A141&amp;CHAR(10),"")&amp;"Sounds=1"&amp;CHAR(10)&amp;"Snd0="&amp;LOWER('Descriptive Corners'!B141)&amp;".ogg"&amp;CHAR(10)&amp;IF(LEN('Descriptive Corners'!G141)&gt;0,"link="&amp;'Descriptive Corners'!G141&amp;CHAR(10),"")&amp;IF(LEN('Descriptive Corners'!H141)&gt;0,"standard="&amp;'Descriptive Corners'!H141&amp;CHAR(10),"")&amp;"column="&amp;'Descriptive Corners'!J141&amp;CHAR(10),"")</f>
        <v/>
      </c>
      <c r="C142" s="14" t="str">
        <f aca="false">IF(LEN('Descriptive Corners'!I141)&gt;0,IF(LEN('Descriptive Corners'!B141)&gt;0,'Descriptive Corners'!B141&amp;"="&amp;'Descriptive Corners'!C141),"")</f>
        <v/>
      </c>
      <c r="D142" s="14" t="str">
        <f aca="false">IF(LEN('Descriptive Corners'!I141)&gt;0,IF(LEN('Descriptive Corners'!B141)&gt;0,'Descriptive Corners'!B141&amp;"="&amp;'Descriptive Corners'!D141),"")</f>
        <v/>
      </c>
    </row>
    <row r="143" customFormat="false" ht="12.75" hidden="false" customHeight="false" outlineLevel="0" collapsed="false">
      <c r="A143" s="2" t="str">
        <f aca="false">IF(LEN('Descriptive Corners'!I142)&gt;0,'Descriptive Corners'!I142,"")</f>
        <v/>
      </c>
      <c r="B143" s="14" t="str">
        <f aca="false">IF(LEN('Descriptive Corners'!I142)&gt;0,"[PACENOTE::"&amp;'Descriptive Corners'!B142&amp;"]"&amp;CHAR(10)&amp;IF(LEN('Descriptive Corners'!A142)&gt;0,"id="&amp;'Descriptive Corners'!A142&amp;CHAR(10),"")&amp;"Sounds=1"&amp;CHAR(10)&amp;"Snd0="&amp;LOWER('Descriptive Corners'!B142)&amp;".ogg"&amp;CHAR(10)&amp;IF(LEN('Descriptive Corners'!G142)&gt;0,"link="&amp;'Descriptive Corners'!G142&amp;CHAR(10),"")&amp;IF(LEN('Descriptive Corners'!H142)&gt;0,"standard="&amp;'Descriptive Corners'!H142&amp;CHAR(10),"")&amp;"column="&amp;'Descriptive Corners'!J142&amp;CHAR(10),"")</f>
        <v/>
      </c>
      <c r="C143" s="14" t="str">
        <f aca="false">IF(LEN('Descriptive Corners'!I142)&gt;0,IF(LEN('Descriptive Corners'!B142)&gt;0,'Descriptive Corners'!B142&amp;"="&amp;'Descriptive Corners'!C142),"")</f>
        <v/>
      </c>
      <c r="D143" s="14" t="str">
        <f aca="false">IF(LEN('Descriptive Corners'!I142)&gt;0,IF(LEN('Descriptive Corners'!B142)&gt;0,'Descriptive Corners'!B142&amp;"="&amp;'Descriptive Corners'!D142),"")</f>
        <v/>
      </c>
    </row>
    <row r="144" customFormat="false" ht="12.75" hidden="false" customHeight="false" outlineLevel="0" collapsed="false">
      <c r="A144" s="2" t="str">
        <f aca="false">IF(LEN('Descriptive Corners'!I143)&gt;0,'Descriptive Corners'!I143,"")</f>
        <v/>
      </c>
      <c r="B144" s="14" t="str">
        <f aca="false">IF(LEN('Descriptive Corners'!I143)&gt;0,"[PACENOTE::"&amp;'Descriptive Corners'!B143&amp;"]"&amp;CHAR(10)&amp;IF(LEN('Descriptive Corners'!A143)&gt;0,"id="&amp;'Descriptive Corners'!A143&amp;CHAR(10),"")&amp;"Sounds=1"&amp;CHAR(10)&amp;"Snd0="&amp;LOWER('Descriptive Corners'!B143)&amp;".ogg"&amp;CHAR(10)&amp;IF(LEN('Descriptive Corners'!G143)&gt;0,"link="&amp;'Descriptive Corners'!G143&amp;CHAR(10),"")&amp;IF(LEN('Descriptive Corners'!H143)&gt;0,"standard="&amp;'Descriptive Corners'!H143&amp;CHAR(10),"")&amp;"column="&amp;'Descriptive Corners'!J143&amp;CHAR(10),"")</f>
        <v/>
      </c>
      <c r="C144" s="14" t="str">
        <f aca="false">IF(LEN('Descriptive Corners'!I143)&gt;0,IF(LEN('Descriptive Corners'!B143)&gt;0,'Descriptive Corners'!B143&amp;"="&amp;'Descriptive Corners'!C143),"")</f>
        <v/>
      </c>
      <c r="D144" s="14" t="str">
        <f aca="false">IF(LEN('Descriptive Corners'!I143)&gt;0,IF(LEN('Descriptive Corners'!B143)&gt;0,'Descriptive Corners'!B143&amp;"="&amp;'Descriptive Corners'!D143),"")</f>
        <v/>
      </c>
    </row>
    <row r="145" customFormat="false" ht="12.75" hidden="false" customHeight="false" outlineLevel="0" collapsed="false">
      <c r="A145" s="2" t="str">
        <f aca="false">IF(LEN('Descriptive Corners'!I144)&gt;0,'Descriptive Corners'!I144,"")</f>
        <v/>
      </c>
      <c r="B145" s="14" t="str">
        <f aca="false">IF(LEN('Descriptive Corners'!I144)&gt;0,"[PACENOTE::"&amp;'Descriptive Corners'!B144&amp;"]"&amp;CHAR(10)&amp;IF(LEN('Descriptive Corners'!A144)&gt;0,"id="&amp;'Descriptive Corners'!A144&amp;CHAR(10),"")&amp;"Sounds=1"&amp;CHAR(10)&amp;"Snd0="&amp;LOWER('Descriptive Corners'!B144)&amp;".ogg"&amp;CHAR(10)&amp;IF(LEN('Descriptive Corners'!G144)&gt;0,"link="&amp;'Descriptive Corners'!G144&amp;CHAR(10),"")&amp;IF(LEN('Descriptive Corners'!H144)&gt;0,"standard="&amp;'Descriptive Corners'!H144&amp;CHAR(10),"")&amp;"column="&amp;'Descriptive Corners'!J144&amp;CHAR(10),"")</f>
        <v/>
      </c>
      <c r="C145" s="14" t="str">
        <f aca="false">IF(LEN('Descriptive Corners'!I144)&gt;0,IF(LEN('Descriptive Corners'!B144)&gt;0,'Descriptive Corners'!B144&amp;"="&amp;'Descriptive Corners'!C144),"")</f>
        <v/>
      </c>
      <c r="D145" s="14" t="str">
        <f aca="false">IF(LEN('Descriptive Corners'!I144)&gt;0,IF(LEN('Descriptive Corners'!B144)&gt;0,'Descriptive Corners'!B144&amp;"="&amp;'Descriptive Corners'!D144),"")</f>
        <v/>
      </c>
    </row>
    <row r="146" customFormat="false" ht="12.75" hidden="false" customHeight="false" outlineLevel="0" collapsed="false">
      <c r="A146" s="2" t="str">
        <f aca="false">IF(LEN('Descriptive Corners'!I145)&gt;0,'Descriptive Corners'!I145,"")</f>
        <v/>
      </c>
      <c r="B146" s="14" t="str">
        <f aca="false">IF(LEN('Descriptive Corners'!I145)&gt;0,"[PACENOTE::"&amp;'Descriptive Corners'!B145&amp;"]"&amp;CHAR(10)&amp;IF(LEN('Descriptive Corners'!A145)&gt;0,"id="&amp;'Descriptive Corners'!A145&amp;CHAR(10),"")&amp;"Sounds=1"&amp;CHAR(10)&amp;"Snd0="&amp;LOWER('Descriptive Corners'!B145)&amp;".ogg"&amp;CHAR(10)&amp;IF(LEN('Descriptive Corners'!G145)&gt;0,"link="&amp;'Descriptive Corners'!G145&amp;CHAR(10),"")&amp;IF(LEN('Descriptive Corners'!H145)&gt;0,"standard="&amp;'Descriptive Corners'!H145&amp;CHAR(10),"")&amp;"column="&amp;'Descriptive Corners'!J145&amp;CHAR(10),"")</f>
        <v/>
      </c>
      <c r="C146" s="14" t="str">
        <f aca="false">IF(LEN('Descriptive Corners'!I145)&gt;0,IF(LEN('Descriptive Corners'!B145)&gt;0,'Descriptive Corners'!B145&amp;"="&amp;'Descriptive Corners'!C145),"")</f>
        <v/>
      </c>
      <c r="D146" s="14" t="str">
        <f aca="false">IF(LEN('Descriptive Corners'!I145)&gt;0,IF(LEN('Descriptive Corners'!B145)&gt;0,'Descriptive Corners'!B145&amp;"="&amp;'Descriptive Corners'!D145),"")</f>
        <v/>
      </c>
    </row>
    <row r="147" customFormat="false" ht="12.75" hidden="false" customHeight="false" outlineLevel="0" collapsed="false">
      <c r="A147" s="2" t="str">
        <f aca="false">IF(LEN('Descriptive Corners'!I146)&gt;0,'Descriptive Corners'!I146,"")</f>
        <v/>
      </c>
      <c r="B147" s="14" t="str">
        <f aca="false">IF(LEN('Descriptive Corners'!I146)&gt;0,"[PACENOTE::"&amp;'Descriptive Corners'!B146&amp;"]"&amp;CHAR(10)&amp;IF(LEN('Descriptive Corners'!A146)&gt;0,"id="&amp;'Descriptive Corners'!A146&amp;CHAR(10),"")&amp;"Sounds=1"&amp;CHAR(10)&amp;"Snd0="&amp;LOWER('Descriptive Corners'!B146)&amp;".ogg"&amp;CHAR(10)&amp;IF(LEN('Descriptive Corners'!G146)&gt;0,"link="&amp;'Descriptive Corners'!G146&amp;CHAR(10),"")&amp;IF(LEN('Descriptive Corners'!H146)&gt;0,"standard="&amp;'Descriptive Corners'!H146&amp;CHAR(10),"")&amp;"column="&amp;'Descriptive Corners'!J146&amp;CHAR(10),"")</f>
        <v/>
      </c>
      <c r="C147" s="14" t="str">
        <f aca="false">IF(LEN('Descriptive Corners'!I146)&gt;0,IF(LEN('Descriptive Corners'!B146)&gt;0,'Descriptive Corners'!B146&amp;"="&amp;'Descriptive Corners'!C146),"")</f>
        <v/>
      </c>
      <c r="D147" s="14" t="str">
        <f aca="false">IF(LEN('Descriptive Corners'!I146)&gt;0,IF(LEN('Descriptive Corners'!B146)&gt;0,'Descriptive Corners'!B146&amp;"="&amp;'Descriptive Corners'!D146),"")</f>
        <v/>
      </c>
    </row>
    <row r="148" customFormat="false" ht="12.75" hidden="false" customHeight="false" outlineLevel="0" collapsed="false">
      <c r="A148" s="2" t="str">
        <f aca="false">IF(LEN('Descriptive Corners'!I147)&gt;0,'Descriptive Corners'!I147,"")</f>
        <v/>
      </c>
      <c r="B148" s="14" t="str">
        <f aca="false">IF(LEN('Descriptive Corners'!I147)&gt;0,"[PACENOTE::"&amp;'Descriptive Corners'!B147&amp;"]"&amp;CHAR(10)&amp;IF(LEN('Descriptive Corners'!A147)&gt;0,"id="&amp;'Descriptive Corners'!A147&amp;CHAR(10),"")&amp;"Sounds=1"&amp;CHAR(10)&amp;"Snd0="&amp;LOWER('Descriptive Corners'!B147)&amp;".ogg"&amp;CHAR(10)&amp;IF(LEN('Descriptive Corners'!G147)&gt;0,"link="&amp;'Descriptive Corners'!G147&amp;CHAR(10),"")&amp;IF(LEN('Descriptive Corners'!H147)&gt;0,"standard="&amp;'Descriptive Corners'!H147&amp;CHAR(10),"")&amp;"column="&amp;'Descriptive Corners'!J147&amp;CHAR(10),"")</f>
        <v/>
      </c>
      <c r="C148" s="14" t="str">
        <f aca="false">IF(LEN('Descriptive Corners'!I147)&gt;0,IF(LEN('Descriptive Corners'!B147)&gt;0,'Descriptive Corners'!B147&amp;"="&amp;'Descriptive Corners'!C147),"")</f>
        <v/>
      </c>
      <c r="D148" s="14" t="str">
        <f aca="false">IF(LEN('Descriptive Corners'!I147)&gt;0,IF(LEN('Descriptive Corners'!B147)&gt;0,'Descriptive Corners'!B147&amp;"="&amp;'Descriptive Corners'!D147),"")</f>
        <v/>
      </c>
    </row>
    <row r="149" customFormat="false" ht="12.75" hidden="false" customHeight="false" outlineLevel="0" collapsed="false">
      <c r="A149" s="2" t="str">
        <f aca="false">IF(LEN('Descriptive Corners'!I148)&gt;0,'Descriptive Corners'!I148,"")</f>
        <v/>
      </c>
      <c r="B149" s="14" t="str">
        <f aca="false">IF(LEN('Descriptive Corners'!I148)&gt;0,"[PACENOTE::"&amp;'Descriptive Corners'!B148&amp;"]"&amp;CHAR(10)&amp;IF(LEN('Descriptive Corners'!A148)&gt;0,"id="&amp;'Descriptive Corners'!A148&amp;CHAR(10),"")&amp;"Sounds=1"&amp;CHAR(10)&amp;"Snd0="&amp;LOWER('Descriptive Corners'!B148)&amp;".ogg"&amp;CHAR(10)&amp;IF(LEN('Descriptive Corners'!G148)&gt;0,"link="&amp;'Descriptive Corners'!G148&amp;CHAR(10),"")&amp;IF(LEN('Descriptive Corners'!H148)&gt;0,"standard="&amp;'Descriptive Corners'!H148&amp;CHAR(10),"")&amp;"column="&amp;'Descriptive Corners'!J148&amp;CHAR(10),"")</f>
        <v/>
      </c>
      <c r="C149" s="14" t="str">
        <f aca="false">IF(LEN('Descriptive Corners'!I148)&gt;0,IF(LEN('Descriptive Corners'!B148)&gt;0,'Descriptive Corners'!B148&amp;"="&amp;'Descriptive Corners'!C148),"")</f>
        <v/>
      </c>
      <c r="D149" s="14" t="str">
        <f aca="false">IF(LEN('Descriptive Corners'!I148)&gt;0,IF(LEN('Descriptive Corners'!B148)&gt;0,'Descriptive Corners'!B148&amp;"="&amp;'Descriptive Corners'!D148),"")</f>
        <v/>
      </c>
    </row>
    <row r="150" customFormat="false" ht="12.75" hidden="false" customHeight="false" outlineLevel="0" collapsed="false">
      <c r="A150" s="2" t="str">
        <f aca="false">IF(LEN('Descriptive Corners'!I149)&gt;0,'Descriptive Corners'!I149,"")</f>
        <v/>
      </c>
      <c r="B150" s="14" t="str">
        <f aca="false">IF(LEN('Descriptive Corners'!I149)&gt;0,"[PACENOTE::"&amp;'Descriptive Corners'!B149&amp;"]"&amp;CHAR(10)&amp;IF(LEN('Descriptive Corners'!A149)&gt;0,"id="&amp;'Descriptive Corners'!A149&amp;CHAR(10),"")&amp;"Sounds=1"&amp;CHAR(10)&amp;"Snd0="&amp;LOWER('Descriptive Corners'!B149)&amp;".ogg"&amp;CHAR(10)&amp;IF(LEN('Descriptive Corners'!G149)&gt;0,"link="&amp;'Descriptive Corners'!G149&amp;CHAR(10),"")&amp;IF(LEN('Descriptive Corners'!H149)&gt;0,"standard="&amp;'Descriptive Corners'!H149&amp;CHAR(10),"")&amp;"column="&amp;'Descriptive Corners'!J149&amp;CHAR(10),"")</f>
        <v/>
      </c>
      <c r="C150" s="14" t="str">
        <f aca="false">IF(LEN('Descriptive Corners'!I149)&gt;0,IF(LEN('Descriptive Corners'!B149)&gt;0,'Descriptive Corners'!B149&amp;"="&amp;'Descriptive Corners'!C149),"")</f>
        <v/>
      </c>
      <c r="D150" s="14" t="str">
        <f aca="false">IF(LEN('Descriptive Corners'!I149)&gt;0,IF(LEN('Descriptive Corners'!B149)&gt;0,'Descriptive Corners'!B149&amp;"="&amp;'Descriptive Corners'!D149),"")</f>
        <v/>
      </c>
    </row>
    <row r="151" customFormat="false" ht="12.75" hidden="false" customHeight="false" outlineLevel="0" collapsed="false">
      <c r="A151" s="2" t="str">
        <f aca="false">IF(LEN('Descriptive Corners'!I150)&gt;0,'Descriptive Corners'!I150,"")</f>
        <v/>
      </c>
      <c r="B151" s="14" t="str">
        <f aca="false">IF(LEN('Descriptive Corners'!I150)&gt;0,"[PACENOTE::"&amp;'Descriptive Corners'!B150&amp;"]"&amp;CHAR(10)&amp;IF(LEN('Descriptive Corners'!A150)&gt;0,"id="&amp;'Descriptive Corners'!A150&amp;CHAR(10),"")&amp;"Sounds=1"&amp;CHAR(10)&amp;"Snd0="&amp;LOWER('Descriptive Corners'!B150)&amp;".ogg"&amp;CHAR(10)&amp;IF(LEN('Descriptive Corners'!G150)&gt;0,"link="&amp;'Descriptive Corners'!G150&amp;CHAR(10),"")&amp;IF(LEN('Descriptive Corners'!H150)&gt;0,"standard="&amp;'Descriptive Corners'!H150&amp;CHAR(10),"")&amp;"column="&amp;'Descriptive Corners'!J150&amp;CHAR(10),"")</f>
        <v/>
      </c>
      <c r="C151" s="14" t="str">
        <f aca="false">IF(LEN('Descriptive Corners'!I150)&gt;0,IF(LEN('Descriptive Corners'!B150)&gt;0,'Descriptive Corners'!B150&amp;"="&amp;'Descriptive Corners'!C150),"")</f>
        <v/>
      </c>
      <c r="D151" s="14" t="str">
        <f aca="false">IF(LEN('Descriptive Corners'!I150)&gt;0,IF(LEN('Descriptive Corners'!B150)&gt;0,'Descriptive Corners'!B150&amp;"="&amp;'Descriptive Corners'!D150),"")</f>
        <v/>
      </c>
    </row>
    <row r="152" customFormat="false" ht="12.75" hidden="false" customHeight="false" outlineLevel="0" collapsed="false">
      <c r="A152" s="2" t="str">
        <f aca="false">IF(LEN('Descriptive Corners'!I151)&gt;0,'Descriptive Corners'!I151,"")</f>
        <v/>
      </c>
      <c r="B152" s="14" t="str">
        <f aca="false">IF(LEN('Descriptive Corners'!I151)&gt;0,"[PACENOTE::"&amp;'Descriptive Corners'!B151&amp;"]"&amp;CHAR(10)&amp;IF(LEN('Descriptive Corners'!A151)&gt;0,"id="&amp;'Descriptive Corners'!A151&amp;CHAR(10),"")&amp;"Sounds=1"&amp;CHAR(10)&amp;"Snd0="&amp;LOWER('Descriptive Corners'!B151)&amp;".ogg"&amp;CHAR(10)&amp;IF(LEN('Descriptive Corners'!G151)&gt;0,"link="&amp;'Descriptive Corners'!G151&amp;CHAR(10),"")&amp;IF(LEN('Descriptive Corners'!H151)&gt;0,"standard="&amp;'Descriptive Corners'!H151&amp;CHAR(10),"")&amp;"column="&amp;'Descriptive Corners'!J151&amp;CHAR(10),"")</f>
        <v/>
      </c>
      <c r="C152" s="14" t="str">
        <f aca="false">IF(LEN('Descriptive Corners'!I151)&gt;0,IF(LEN('Descriptive Corners'!B151)&gt;0,'Descriptive Corners'!B151&amp;"="&amp;'Descriptive Corners'!C151),"")</f>
        <v/>
      </c>
      <c r="D152" s="14" t="str">
        <f aca="false">IF(LEN('Descriptive Corners'!I151)&gt;0,IF(LEN('Descriptive Corners'!B151)&gt;0,'Descriptive Corners'!B151&amp;"="&amp;'Descriptive Corners'!D151),"")</f>
        <v/>
      </c>
    </row>
    <row r="153" customFormat="false" ht="12.75" hidden="false" customHeight="false" outlineLevel="0" collapsed="false">
      <c r="A153" s="2" t="str">
        <f aca="false">IF(LEN('Descriptive Corners'!I152)&gt;0,'Descriptive Corners'!I152,"")</f>
        <v/>
      </c>
      <c r="B153" s="14" t="str">
        <f aca="false">IF(LEN('Descriptive Corners'!I152)&gt;0,"[PACENOTE::"&amp;'Descriptive Corners'!B152&amp;"]"&amp;CHAR(10)&amp;IF(LEN('Descriptive Corners'!A152)&gt;0,"id="&amp;'Descriptive Corners'!A152&amp;CHAR(10),"")&amp;"Sounds=1"&amp;CHAR(10)&amp;"Snd0="&amp;LOWER('Descriptive Corners'!B152)&amp;".ogg"&amp;CHAR(10)&amp;IF(LEN('Descriptive Corners'!G152)&gt;0,"link="&amp;'Descriptive Corners'!G152&amp;CHAR(10),"")&amp;IF(LEN('Descriptive Corners'!H152)&gt;0,"standard="&amp;'Descriptive Corners'!H152&amp;CHAR(10),"")&amp;"column="&amp;'Descriptive Corners'!J152&amp;CHAR(10),"")</f>
        <v/>
      </c>
      <c r="C153" s="14" t="str">
        <f aca="false">IF(LEN('Descriptive Corners'!I152)&gt;0,IF(LEN('Descriptive Corners'!B152)&gt;0,'Descriptive Corners'!B152&amp;"="&amp;'Descriptive Corners'!C152),"")</f>
        <v/>
      </c>
      <c r="D153" s="14" t="str">
        <f aca="false">IF(LEN('Descriptive Corners'!I152)&gt;0,IF(LEN('Descriptive Corners'!B152)&gt;0,'Descriptive Corners'!B152&amp;"="&amp;'Descriptive Corners'!D152),"")</f>
        <v/>
      </c>
    </row>
    <row r="154" customFormat="false" ht="12.75" hidden="false" customHeight="false" outlineLevel="0" collapsed="false">
      <c r="A154" s="2" t="str">
        <f aca="false">IF(LEN('Descriptive Corners'!I153)&gt;0,'Descriptive Corners'!I153,"")</f>
        <v/>
      </c>
      <c r="B154" s="14" t="str">
        <f aca="false">IF(LEN('Descriptive Corners'!I153)&gt;0,"[PACENOTE::"&amp;'Descriptive Corners'!B153&amp;"]"&amp;CHAR(10)&amp;IF(LEN('Descriptive Corners'!A153)&gt;0,"id="&amp;'Descriptive Corners'!A153&amp;CHAR(10),"")&amp;"Sounds=1"&amp;CHAR(10)&amp;"Snd0="&amp;LOWER('Descriptive Corners'!B153)&amp;".ogg"&amp;CHAR(10)&amp;IF(LEN('Descriptive Corners'!G153)&gt;0,"link="&amp;'Descriptive Corners'!G153&amp;CHAR(10),"")&amp;IF(LEN('Descriptive Corners'!H153)&gt;0,"standard="&amp;'Descriptive Corners'!H153&amp;CHAR(10),"")&amp;"column="&amp;'Descriptive Corners'!J153&amp;CHAR(10),"")</f>
        <v/>
      </c>
      <c r="C154" s="14" t="str">
        <f aca="false">IF(LEN('Descriptive Corners'!I153)&gt;0,IF(LEN('Descriptive Corners'!B153)&gt;0,'Descriptive Corners'!B153&amp;"="&amp;'Descriptive Corners'!C153),"")</f>
        <v/>
      </c>
      <c r="D154" s="14" t="str">
        <f aca="false">IF(LEN('Descriptive Corners'!I153)&gt;0,IF(LEN('Descriptive Corners'!B153)&gt;0,'Descriptive Corners'!B153&amp;"="&amp;'Descriptive Corners'!D153),"")</f>
        <v/>
      </c>
    </row>
    <row r="155" customFormat="false" ht="12.75" hidden="false" customHeight="false" outlineLevel="0" collapsed="false">
      <c r="A155" s="2" t="str">
        <f aca="false">IF(LEN('Descriptive Corners'!I154)&gt;0,'Descriptive Corners'!I154,"")</f>
        <v/>
      </c>
      <c r="B155" s="14" t="str">
        <f aca="false">IF(LEN('Descriptive Corners'!I154)&gt;0,"[PACENOTE::"&amp;'Descriptive Corners'!B154&amp;"]"&amp;CHAR(10)&amp;IF(LEN('Descriptive Corners'!A154)&gt;0,"id="&amp;'Descriptive Corners'!A154&amp;CHAR(10),"")&amp;"Sounds=1"&amp;CHAR(10)&amp;"Snd0="&amp;LOWER('Descriptive Corners'!B154)&amp;".ogg"&amp;CHAR(10)&amp;IF(LEN('Descriptive Corners'!G154)&gt;0,"link="&amp;'Descriptive Corners'!G154&amp;CHAR(10),"")&amp;IF(LEN('Descriptive Corners'!H154)&gt;0,"standard="&amp;'Descriptive Corners'!H154&amp;CHAR(10),"")&amp;"column="&amp;'Descriptive Corners'!J154&amp;CHAR(10),"")</f>
        <v/>
      </c>
      <c r="C155" s="14" t="str">
        <f aca="false">IF(LEN('Descriptive Corners'!I154)&gt;0,IF(LEN('Descriptive Corners'!B154)&gt;0,'Descriptive Corners'!B154&amp;"="&amp;'Descriptive Corners'!C154),"")</f>
        <v/>
      </c>
      <c r="D155" s="14" t="str">
        <f aca="false">IF(LEN('Descriptive Corners'!I154)&gt;0,IF(LEN('Descriptive Corners'!B154)&gt;0,'Descriptive Corners'!B154&amp;"="&amp;'Descriptive Corners'!D154),"")</f>
        <v/>
      </c>
    </row>
    <row r="156" customFormat="false" ht="12.75" hidden="false" customHeight="false" outlineLevel="0" collapsed="false">
      <c r="A156" s="2" t="str">
        <f aca="false">IF(LEN('Descriptive Corners'!I155)&gt;0,'Descriptive Corners'!I155,"")</f>
        <v/>
      </c>
      <c r="B156" s="14" t="str">
        <f aca="false">IF(LEN('Descriptive Corners'!I155)&gt;0,"[PACENOTE::"&amp;'Descriptive Corners'!B155&amp;"]"&amp;CHAR(10)&amp;IF(LEN('Descriptive Corners'!A155)&gt;0,"id="&amp;'Descriptive Corners'!A155&amp;CHAR(10),"")&amp;"Sounds=1"&amp;CHAR(10)&amp;"Snd0="&amp;LOWER('Descriptive Corners'!B155)&amp;".ogg"&amp;CHAR(10)&amp;IF(LEN('Descriptive Corners'!G155)&gt;0,"link="&amp;'Descriptive Corners'!G155&amp;CHAR(10),"")&amp;IF(LEN('Descriptive Corners'!H155)&gt;0,"standard="&amp;'Descriptive Corners'!H155&amp;CHAR(10),"")&amp;"column="&amp;'Descriptive Corners'!J155&amp;CHAR(10),"")</f>
        <v/>
      </c>
      <c r="C156" s="14" t="str">
        <f aca="false">IF(LEN('Descriptive Corners'!I155)&gt;0,IF(LEN('Descriptive Corners'!B155)&gt;0,'Descriptive Corners'!B155&amp;"="&amp;'Descriptive Corners'!C155),"")</f>
        <v/>
      </c>
      <c r="D156" s="14" t="str">
        <f aca="false">IF(LEN('Descriptive Corners'!I155)&gt;0,IF(LEN('Descriptive Corners'!B155)&gt;0,'Descriptive Corners'!B155&amp;"="&amp;'Descriptive Corners'!D155),"")</f>
        <v/>
      </c>
    </row>
    <row r="157" customFormat="false" ht="12.75" hidden="false" customHeight="false" outlineLevel="0" collapsed="false">
      <c r="A157" s="2" t="str">
        <f aca="false">IF(LEN('Descriptive Corners'!I156)&gt;0,'Descriptive Corners'!I156,"")</f>
        <v/>
      </c>
      <c r="B157" s="14" t="str">
        <f aca="false">IF(LEN('Descriptive Corners'!I156)&gt;0,"[PACENOTE::"&amp;'Descriptive Corners'!B156&amp;"]"&amp;CHAR(10)&amp;IF(LEN('Descriptive Corners'!A156)&gt;0,"id="&amp;'Descriptive Corners'!A156&amp;CHAR(10),"")&amp;"Sounds=1"&amp;CHAR(10)&amp;"Snd0="&amp;LOWER('Descriptive Corners'!B156)&amp;".ogg"&amp;CHAR(10)&amp;IF(LEN('Descriptive Corners'!G156)&gt;0,"link="&amp;'Descriptive Corners'!G156&amp;CHAR(10),"")&amp;IF(LEN('Descriptive Corners'!H156)&gt;0,"standard="&amp;'Descriptive Corners'!H156&amp;CHAR(10),"")&amp;"column="&amp;'Descriptive Corners'!J156&amp;CHAR(10),"")</f>
        <v/>
      </c>
      <c r="C157" s="14" t="str">
        <f aca="false">IF(LEN('Descriptive Corners'!I156)&gt;0,IF(LEN('Descriptive Corners'!B156)&gt;0,'Descriptive Corners'!B156&amp;"="&amp;'Descriptive Corners'!C156),"")</f>
        <v/>
      </c>
      <c r="D157" s="14" t="str">
        <f aca="false">IF(LEN('Descriptive Corners'!I156)&gt;0,IF(LEN('Descriptive Corners'!B156)&gt;0,'Descriptive Corners'!B156&amp;"="&amp;'Descriptive Corners'!D156),"")</f>
        <v/>
      </c>
    </row>
    <row r="158" customFormat="false" ht="12.75" hidden="false" customHeight="false" outlineLevel="0" collapsed="false">
      <c r="A158" s="2" t="str">
        <f aca="false">IF(LEN('Descriptive Corners'!I157)&gt;0,'Descriptive Corners'!I157,"")</f>
        <v/>
      </c>
      <c r="B158" s="14" t="str">
        <f aca="false">IF(LEN('Descriptive Corners'!I157)&gt;0,"[PACENOTE::"&amp;'Descriptive Corners'!B157&amp;"]"&amp;CHAR(10)&amp;IF(LEN('Descriptive Corners'!A157)&gt;0,"id="&amp;'Descriptive Corners'!A157&amp;CHAR(10),"")&amp;"Sounds=1"&amp;CHAR(10)&amp;"Snd0="&amp;LOWER('Descriptive Corners'!B157)&amp;".ogg"&amp;CHAR(10)&amp;IF(LEN('Descriptive Corners'!G157)&gt;0,"link="&amp;'Descriptive Corners'!G157&amp;CHAR(10),"")&amp;IF(LEN('Descriptive Corners'!H157)&gt;0,"standard="&amp;'Descriptive Corners'!H157&amp;CHAR(10),"")&amp;"column="&amp;'Descriptive Corners'!J157&amp;CHAR(10),"")</f>
        <v/>
      </c>
      <c r="C158" s="14" t="str">
        <f aca="false">IF(LEN('Descriptive Corners'!I157)&gt;0,IF(LEN('Descriptive Corners'!B157)&gt;0,'Descriptive Corners'!B157&amp;"="&amp;'Descriptive Corners'!C157),"")</f>
        <v/>
      </c>
      <c r="D158" s="14" t="str">
        <f aca="false">IF(LEN('Descriptive Corners'!I157)&gt;0,IF(LEN('Descriptive Corners'!B157)&gt;0,'Descriptive Corners'!B157&amp;"="&amp;'Descriptive Corners'!D157),"")</f>
        <v/>
      </c>
    </row>
    <row r="159" customFormat="false" ht="12.75" hidden="false" customHeight="false" outlineLevel="0" collapsed="false">
      <c r="A159" s="2" t="str">
        <f aca="false">IF(LEN('Descriptive Corners'!I158)&gt;0,'Descriptive Corners'!I158,"")</f>
        <v/>
      </c>
      <c r="B159" s="14" t="str">
        <f aca="false">IF(LEN('Descriptive Corners'!I158)&gt;0,"[PACENOTE::"&amp;'Descriptive Corners'!B158&amp;"]"&amp;CHAR(10)&amp;IF(LEN('Descriptive Corners'!A158)&gt;0,"id="&amp;'Descriptive Corners'!A158&amp;CHAR(10),"")&amp;"Sounds=1"&amp;CHAR(10)&amp;"Snd0="&amp;LOWER('Descriptive Corners'!B158)&amp;".ogg"&amp;CHAR(10)&amp;IF(LEN('Descriptive Corners'!G158)&gt;0,"link="&amp;'Descriptive Corners'!G158&amp;CHAR(10),"")&amp;IF(LEN('Descriptive Corners'!H158)&gt;0,"standard="&amp;'Descriptive Corners'!H158&amp;CHAR(10),"")&amp;"column="&amp;'Descriptive Corners'!J158&amp;CHAR(10),"")</f>
        <v/>
      </c>
      <c r="C159" s="14" t="str">
        <f aca="false">IF(LEN('Descriptive Corners'!I158)&gt;0,IF(LEN('Descriptive Corners'!B158)&gt;0,'Descriptive Corners'!B158&amp;"="&amp;'Descriptive Corners'!C158),"")</f>
        <v/>
      </c>
      <c r="D159" s="14" t="str">
        <f aca="false">IF(LEN('Descriptive Corners'!I158)&gt;0,IF(LEN('Descriptive Corners'!B158)&gt;0,'Descriptive Corners'!B158&amp;"="&amp;'Descriptive Corners'!D158),"")</f>
        <v/>
      </c>
    </row>
    <row r="160" customFormat="false" ht="12.75" hidden="false" customHeight="false" outlineLevel="0" collapsed="false">
      <c r="A160" s="2" t="str">
        <f aca="false">IF(LEN('Descriptive Corners'!I159)&gt;0,'Descriptive Corners'!I159,"")</f>
        <v/>
      </c>
      <c r="B160" s="14" t="str">
        <f aca="false">IF(LEN('Descriptive Corners'!I159)&gt;0,"[PACENOTE::"&amp;'Descriptive Corners'!B159&amp;"]"&amp;CHAR(10)&amp;IF(LEN('Descriptive Corners'!A159)&gt;0,"id="&amp;'Descriptive Corners'!A159&amp;CHAR(10),"")&amp;"Sounds=1"&amp;CHAR(10)&amp;"Snd0="&amp;LOWER('Descriptive Corners'!B159)&amp;".ogg"&amp;CHAR(10)&amp;IF(LEN('Descriptive Corners'!G159)&gt;0,"link="&amp;'Descriptive Corners'!G159&amp;CHAR(10),"")&amp;IF(LEN('Descriptive Corners'!H159)&gt;0,"standard="&amp;'Descriptive Corners'!H159&amp;CHAR(10),"")&amp;"column="&amp;'Descriptive Corners'!J159&amp;CHAR(10),"")</f>
        <v/>
      </c>
      <c r="C160" s="14" t="str">
        <f aca="false">IF(LEN('Descriptive Corners'!I159)&gt;0,IF(LEN('Descriptive Corners'!B159)&gt;0,'Descriptive Corners'!B159&amp;"="&amp;'Descriptive Corners'!C159),"")</f>
        <v/>
      </c>
      <c r="D160" s="14" t="str">
        <f aca="false">IF(LEN('Descriptive Corners'!I159)&gt;0,IF(LEN('Descriptive Corners'!B159)&gt;0,'Descriptive Corners'!B159&amp;"="&amp;'Descriptive Corners'!D159),"")</f>
        <v/>
      </c>
    </row>
    <row r="161" customFormat="false" ht="12.75" hidden="false" customHeight="false" outlineLevel="0" collapsed="false">
      <c r="A161" s="2" t="str">
        <f aca="false">IF(LEN('Descriptive Corners'!I160)&gt;0,'Descriptive Corners'!I160,"")</f>
        <v/>
      </c>
      <c r="B161" s="14" t="str">
        <f aca="false">IF(LEN('Descriptive Corners'!I160)&gt;0,"[PACENOTE::"&amp;'Descriptive Corners'!B160&amp;"]"&amp;CHAR(10)&amp;IF(LEN('Descriptive Corners'!A160)&gt;0,"id="&amp;'Descriptive Corners'!A160&amp;CHAR(10),"")&amp;"Sounds=1"&amp;CHAR(10)&amp;"Snd0="&amp;LOWER('Descriptive Corners'!B160)&amp;".ogg"&amp;CHAR(10)&amp;IF(LEN('Descriptive Corners'!G160)&gt;0,"link="&amp;'Descriptive Corners'!G160&amp;CHAR(10),"")&amp;IF(LEN('Descriptive Corners'!H160)&gt;0,"standard="&amp;'Descriptive Corners'!H160&amp;CHAR(10),"")&amp;"column="&amp;'Descriptive Corners'!J160&amp;CHAR(10),"")</f>
        <v/>
      </c>
      <c r="C161" s="14" t="str">
        <f aca="false">IF(LEN('Descriptive Corners'!I160)&gt;0,IF(LEN('Descriptive Corners'!B160)&gt;0,'Descriptive Corners'!B160&amp;"="&amp;'Descriptive Corners'!C160),"")</f>
        <v/>
      </c>
      <c r="D161" s="14" t="str">
        <f aca="false">IF(LEN('Descriptive Corners'!I160)&gt;0,IF(LEN('Descriptive Corners'!B160)&gt;0,'Descriptive Corners'!B160&amp;"="&amp;'Descriptive Corners'!D160),"")</f>
        <v/>
      </c>
    </row>
    <row r="162" customFormat="false" ht="12.75" hidden="false" customHeight="false" outlineLevel="0" collapsed="false">
      <c r="A162" s="2" t="str">
        <f aca="false">IF(LEN('Descriptive Corners'!I161)&gt;0,'Descriptive Corners'!I161,"")</f>
        <v/>
      </c>
      <c r="B162" s="14" t="str">
        <f aca="false">IF(LEN('Descriptive Corners'!I161)&gt;0,"[PACENOTE::"&amp;'Descriptive Corners'!B161&amp;"]"&amp;CHAR(10)&amp;IF(LEN('Descriptive Corners'!A161)&gt;0,"id="&amp;'Descriptive Corners'!A161&amp;CHAR(10),"")&amp;"Sounds=1"&amp;CHAR(10)&amp;"Snd0="&amp;LOWER('Descriptive Corners'!B161)&amp;".ogg"&amp;CHAR(10)&amp;IF(LEN('Descriptive Corners'!G161)&gt;0,"link="&amp;'Descriptive Corners'!G161&amp;CHAR(10),"")&amp;IF(LEN('Descriptive Corners'!H161)&gt;0,"standard="&amp;'Descriptive Corners'!H161&amp;CHAR(10),"")&amp;"column="&amp;'Descriptive Corners'!J161&amp;CHAR(10),"")</f>
        <v/>
      </c>
      <c r="C162" s="14" t="str">
        <f aca="false">IF(LEN('Descriptive Corners'!I161)&gt;0,IF(LEN('Descriptive Corners'!B161)&gt;0,'Descriptive Corners'!B161&amp;"="&amp;'Descriptive Corners'!C161),"")</f>
        <v/>
      </c>
      <c r="D162" s="14" t="str">
        <f aca="false">IF(LEN('Descriptive Corners'!I161)&gt;0,IF(LEN('Descriptive Corners'!B161)&gt;0,'Descriptive Corners'!B161&amp;"="&amp;'Descriptive Corners'!D161),"")</f>
        <v/>
      </c>
    </row>
    <row r="163" customFormat="false" ht="12.75" hidden="false" customHeight="false" outlineLevel="0" collapsed="false">
      <c r="A163" s="2" t="str">
        <f aca="false">IF(LEN('Descriptive Corners'!I162)&gt;0,'Descriptive Corners'!I162,"")</f>
        <v/>
      </c>
      <c r="B163" s="14" t="str">
        <f aca="false">IF(LEN('Descriptive Corners'!I162)&gt;0,"[PACENOTE::"&amp;'Descriptive Corners'!B162&amp;"]"&amp;CHAR(10)&amp;IF(LEN('Descriptive Corners'!A162)&gt;0,"id="&amp;'Descriptive Corners'!A162&amp;CHAR(10),"")&amp;"Sounds=1"&amp;CHAR(10)&amp;"Snd0="&amp;LOWER('Descriptive Corners'!B162)&amp;".ogg"&amp;CHAR(10)&amp;IF(LEN('Descriptive Corners'!G162)&gt;0,"link="&amp;'Descriptive Corners'!G162&amp;CHAR(10),"")&amp;IF(LEN('Descriptive Corners'!H162)&gt;0,"standard="&amp;'Descriptive Corners'!H162&amp;CHAR(10),"")&amp;"column="&amp;'Descriptive Corners'!J162&amp;CHAR(10),"")</f>
        <v/>
      </c>
      <c r="C163" s="14" t="str">
        <f aca="false">IF(LEN('Descriptive Corners'!I162)&gt;0,IF(LEN('Descriptive Corners'!B162)&gt;0,'Descriptive Corners'!B162&amp;"="&amp;'Descriptive Corners'!C162),"")</f>
        <v/>
      </c>
      <c r="D163" s="14" t="str">
        <f aca="false">IF(LEN('Descriptive Corners'!I162)&gt;0,IF(LEN('Descriptive Corners'!B162)&gt;0,'Descriptive Corners'!B162&amp;"="&amp;'Descriptive Corners'!D162),"")</f>
        <v/>
      </c>
    </row>
    <row r="164" customFormat="false" ht="12.75" hidden="false" customHeight="false" outlineLevel="0" collapsed="false">
      <c r="A164" s="2" t="str">
        <f aca="false">IF(LEN('Descriptive Corners'!I163)&gt;0,'Descriptive Corners'!I163,"")</f>
        <v/>
      </c>
      <c r="B164" s="14" t="str">
        <f aca="false">IF(LEN('Descriptive Corners'!I163)&gt;0,"[PACENOTE::"&amp;'Descriptive Corners'!B163&amp;"]"&amp;CHAR(10)&amp;IF(LEN('Descriptive Corners'!A163)&gt;0,"id="&amp;'Descriptive Corners'!A163&amp;CHAR(10),"")&amp;"Sounds=1"&amp;CHAR(10)&amp;"Snd0="&amp;LOWER('Descriptive Corners'!B163)&amp;".ogg"&amp;CHAR(10)&amp;IF(LEN('Descriptive Corners'!G163)&gt;0,"link="&amp;'Descriptive Corners'!G163&amp;CHAR(10),"")&amp;IF(LEN('Descriptive Corners'!H163)&gt;0,"standard="&amp;'Descriptive Corners'!H163&amp;CHAR(10),"")&amp;"column="&amp;'Descriptive Corners'!J163&amp;CHAR(10),"")</f>
        <v/>
      </c>
      <c r="C164" s="14" t="str">
        <f aca="false">IF(LEN('Descriptive Corners'!I163)&gt;0,IF(LEN('Descriptive Corners'!B163)&gt;0,'Descriptive Corners'!B163&amp;"="&amp;'Descriptive Corners'!C163),"")</f>
        <v/>
      </c>
      <c r="D164" s="14" t="str">
        <f aca="false">IF(LEN('Descriptive Corners'!I163)&gt;0,IF(LEN('Descriptive Corners'!B163)&gt;0,'Descriptive Corners'!B163&amp;"="&amp;'Descriptive Corners'!D163),"")</f>
        <v/>
      </c>
    </row>
    <row r="165" customFormat="false" ht="12.75" hidden="false" customHeight="false" outlineLevel="0" collapsed="false">
      <c r="A165" s="2" t="str">
        <f aca="false">IF(LEN('Descriptive Corners'!I164)&gt;0,'Descriptive Corners'!I164,"")</f>
        <v/>
      </c>
      <c r="B165" s="14" t="str">
        <f aca="false">IF(LEN('Descriptive Corners'!I164)&gt;0,"[PACENOTE::"&amp;'Descriptive Corners'!B164&amp;"]"&amp;CHAR(10)&amp;IF(LEN('Descriptive Corners'!A164)&gt;0,"id="&amp;'Descriptive Corners'!A164&amp;CHAR(10),"")&amp;"Sounds=1"&amp;CHAR(10)&amp;"Snd0="&amp;LOWER('Descriptive Corners'!B164)&amp;".ogg"&amp;CHAR(10)&amp;IF(LEN('Descriptive Corners'!G164)&gt;0,"link="&amp;'Descriptive Corners'!G164&amp;CHAR(10),"")&amp;IF(LEN('Descriptive Corners'!H164)&gt;0,"standard="&amp;'Descriptive Corners'!H164&amp;CHAR(10),"")&amp;"column="&amp;'Descriptive Corners'!J164&amp;CHAR(10),"")</f>
        <v/>
      </c>
      <c r="C165" s="14" t="str">
        <f aca="false">IF(LEN('Descriptive Corners'!I164)&gt;0,IF(LEN('Descriptive Corners'!B164)&gt;0,'Descriptive Corners'!B164&amp;"="&amp;'Descriptive Corners'!C164),"")</f>
        <v/>
      </c>
      <c r="D165" s="14" t="str">
        <f aca="false">IF(LEN('Descriptive Corners'!I164)&gt;0,IF(LEN('Descriptive Corners'!B164)&gt;0,'Descriptive Corners'!B164&amp;"="&amp;'Descriptive Corners'!D164),"")</f>
        <v/>
      </c>
    </row>
    <row r="166" customFormat="false" ht="12.75" hidden="false" customHeight="false" outlineLevel="0" collapsed="false">
      <c r="A166" s="2" t="str">
        <f aca="false">IF(LEN('Descriptive Corners'!I165)&gt;0,'Descriptive Corners'!I165,"")</f>
        <v/>
      </c>
      <c r="B166" s="14" t="str">
        <f aca="false">IF(LEN('Descriptive Corners'!I165)&gt;0,"[PACENOTE::"&amp;'Descriptive Corners'!B165&amp;"]"&amp;CHAR(10)&amp;IF(LEN('Descriptive Corners'!A165)&gt;0,"id="&amp;'Descriptive Corners'!A165&amp;CHAR(10),"")&amp;"Sounds=1"&amp;CHAR(10)&amp;"Snd0="&amp;LOWER('Descriptive Corners'!B165)&amp;".ogg"&amp;CHAR(10)&amp;IF(LEN('Descriptive Corners'!G165)&gt;0,"link="&amp;'Descriptive Corners'!G165&amp;CHAR(10),"")&amp;IF(LEN('Descriptive Corners'!H165)&gt;0,"standard="&amp;'Descriptive Corners'!H165&amp;CHAR(10),"")&amp;"column="&amp;'Descriptive Corners'!J165&amp;CHAR(10),"")</f>
        <v/>
      </c>
      <c r="C166" s="14" t="str">
        <f aca="false">IF(LEN('Descriptive Corners'!I165)&gt;0,IF(LEN('Descriptive Corners'!B165)&gt;0,'Descriptive Corners'!B165&amp;"="&amp;'Descriptive Corners'!C165),"")</f>
        <v/>
      </c>
      <c r="D166" s="14" t="str">
        <f aca="false">IF(LEN('Descriptive Corners'!I165)&gt;0,IF(LEN('Descriptive Corners'!B165)&gt;0,'Descriptive Corners'!B165&amp;"="&amp;'Descriptive Corners'!D165),"")</f>
        <v/>
      </c>
    </row>
    <row r="167" customFormat="false" ht="12.75" hidden="false" customHeight="false" outlineLevel="0" collapsed="false">
      <c r="A167" s="2" t="str">
        <f aca="false">IF(LEN('Descriptive Corners'!I166)&gt;0,'Descriptive Corners'!I166,"")</f>
        <v/>
      </c>
      <c r="B167" s="14" t="str">
        <f aca="false">IF(LEN('Descriptive Corners'!I166)&gt;0,"[PACENOTE::"&amp;'Descriptive Corners'!B166&amp;"]"&amp;CHAR(10)&amp;IF(LEN('Descriptive Corners'!A166)&gt;0,"id="&amp;'Descriptive Corners'!A166&amp;CHAR(10),"")&amp;"Sounds=1"&amp;CHAR(10)&amp;"Snd0="&amp;LOWER('Descriptive Corners'!B166)&amp;".ogg"&amp;CHAR(10)&amp;IF(LEN('Descriptive Corners'!G166)&gt;0,"link="&amp;'Descriptive Corners'!G166&amp;CHAR(10),"")&amp;IF(LEN('Descriptive Corners'!H166)&gt;0,"standard="&amp;'Descriptive Corners'!H166&amp;CHAR(10),"")&amp;"column="&amp;'Descriptive Corners'!J166&amp;CHAR(10),"")</f>
        <v/>
      </c>
      <c r="C167" s="14" t="str">
        <f aca="false">IF(LEN('Descriptive Corners'!I166)&gt;0,IF(LEN('Descriptive Corners'!B166)&gt;0,'Descriptive Corners'!B166&amp;"="&amp;'Descriptive Corners'!C166),"")</f>
        <v/>
      </c>
      <c r="D167" s="14" t="str">
        <f aca="false">IF(LEN('Descriptive Corners'!I166)&gt;0,IF(LEN('Descriptive Corners'!B166)&gt;0,'Descriptive Corners'!B166&amp;"="&amp;'Descriptive Corners'!D166),"")</f>
        <v/>
      </c>
    </row>
    <row r="168" customFormat="false" ht="12.75" hidden="false" customHeight="false" outlineLevel="0" collapsed="false">
      <c r="A168" s="2" t="str">
        <f aca="false">IF(LEN('Descriptive Corners'!I167)&gt;0,'Descriptive Corners'!I167,"")</f>
        <v/>
      </c>
      <c r="B168" s="14" t="str">
        <f aca="false">IF(LEN('Descriptive Corners'!I167)&gt;0,"[PACENOTE::"&amp;'Descriptive Corners'!B167&amp;"]"&amp;CHAR(10)&amp;IF(LEN('Descriptive Corners'!A167)&gt;0,"id="&amp;'Descriptive Corners'!A167&amp;CHAR(10),"")&amp;"Sounds=1"&amp;CHAR(10)&amp;"Snd0="&amp;LOWER('Descriptive Corners'!B167)&amp;".ogg"&amp;CHAR(10)&amp;IF(LEN('Descriptive Corners'!G167)&gt;0,"link="&amp;'Descriptive Corners'!G167&amp;CHAR(10),"")&amp;IF(LEN('Descriptive Corners'!H167)&gt;0,"standard="&amp;'Descriptive Corners'!H167&amp;CHAR(10),"")&amp;"column="&amp;'Descriptive Corners'!J167&amp;CHAR(10),"")</f>
        <v/>
      </c>
      <c r="C168" s="14" t="str">
        <f aca="false">IF(LEN('Descriptive Corners'!I167)&gt;0,IF(LEN('Descriptive Corners'!B167)&gt;0,'Descriptive Corners'!B167&amp;"="&amp;'Descriptive Corners'!C167),"")</f>
        <v/>
      </c>
      <c r="D168" s="14" t="str">
        <f aca="false">IF(LEN('Descriptive Corners'!I167)&gt;0,IF(LEN('Descriptive Corners'!B167)&gt;0,'Descriptive Corners'!B167&amp;"="&amp;'Descriptive Corners'!D167),"")</f>
        <v/>
      </c>
    </row>
    <row r="169" customFormat="false" ht="12.75" hidden="false" customHeight="false" outlineLevel="0" collapsed="false">
      <c r="A169" s="2" t="str">
        <f aca="false">IF(LEN('Descriptive Corners'!I168)&gt;0,'Descriptive Corners'!I168,"")</f>
        <v/>
      </c>
      <c r="B169" s="14" t="str">
        <f aca="false">IF(LEN('Descriptive Corners'!I168)&gt;0,"[PACENOTE::"&amp;'Descriptive Corners'!B168&amp;"]"&amp;CHAR(10)&amp;IF(LEN('Descriptive Corners'!A168)&gt;0,"id="&amp;'Descriptive Corners'!A168&amp;CHAR(10),"")&amp;"Sounds=1"&amp;CHAR(10)&amp;"Snd0="&amp;LOWER('Descriptive Corners'!B168)&amp;".ogg"&amp;CHAR(10)&amp;IF(LEN('Descriptive Corners'!G168)&gt;0,"link="&amp;'Descriptive Corners'!G168&amp;CHAR(10),"")&amp;IF(LEN('Descriptive Corners'!H168)&gt;0,"standard="&amp;'Descriptive Corners'!H168&amp;CHAR(10),"")&amp;"column="&amp;'Descriptive Corners'!J168&amp;CHAR(10),"")</f>
        <v/>
      </c>
      <c r="C169" s="14" t="str">
        <f aca="false">IF(LEN('Descriptive Corners'!I168)&gt;0,IF(LEN('Descriptive Corners'!B168)&gt;0,'Descriptive Corners'!B168&amp;"="&amp;'Descriptive Corners'!C168),"")</f>
        <v/>
      </c>
      <c r="D169" s="14" t="str">
        <f aca="false">IF(LEN('Descriptive Corners'!I168)&gt;0,IF(LEN('Descriptive Corners'!B168)&gt;0,'Descriptive Corners'!B168&amp;"="&amp;'Descriptive Corners'!D168),"")</f>
        <v/>
      </c>
    </row>
    <row r="170" customFormat="false" ht="12.75" hidden="false" customHeight="false" outlineLevel="0" collapsed="false">
      <c r="A170" s="2" t="str">
        <f aca="false">IF(LEN('Descriptive Corners'!I169)&gt;0,'Descriptive Corners'!I169,"")</f>
        <v/>
      </c>
      <c r="B170" s="14" t="str">
        <f aca="false">IF(LEN('Descriptive Corners'!I169)&gt;0,"[PACENOTE::"&amp;'Descriptive Corners'!B169&amp;"]"&amp;CHAR(10)&amp;IF(LEN('Descriptive Corners'!A169)&gt;0,"id="&amp;'Descriptive Corners'!A169&amp;CHAR(10),"")&amp;"Sounds=1"&amp;CHAR(10)&amp;"Snd0="&amp;LOWER('Descriptive Corners'!B169)&amp;".ogg"&amp;CHAR(10)&amp;IF(LEN('Descriptive Corners'!G169)&gt;0,"link="&amp;'Descriptive Corners'!G169&amp;CHAR(10),"")&amp;IF(LEN('Descriptive Corners'!H169)&gt;0,"standard="&amp;'Descriptive Corners'!H169&amp;CHAR(10),"")&amp;"column="&amp;'Descriptive Corners'!J169&amp;CHAR(10),"")</f>
        <v/>
      </c>
      <c r="C170" s="14" t="str">
        <f aca="false">IF(LEN('Descriptive Corners'!I169)&gt;0,IF(LEN('Descriptive Corners'!B169)&gt;0,'Descriptive Corners'!B169&amp;"="&amp;'Descriptive Corners'!C169),"")</f>
        <v/>
      </c>
      <c r="D170" s="14" t="str">
        <f aca="false">IF(LEN('Descriptive Corners'!I169)&gt;0,IF(LEN('Descriptive Corners'!B169)&gt;0,'Descriptive Corners'!B169&amp;"="&amp;'Descriptive Corners'!D169),"")</f>
        <v/>
      </c>
    </row>
    <row r="171" customFormat="false" ht="12.75" hidden="false" customHeight="false" outlineLevel="0" collapsed="false">
      <c r="A171" s="2" t="str">
        <f aca="false">IF(LEN('Descriptive Corners'!I170)&gt;0,'Descriptive Corners'!I170,"")</f>
        <v/>
      </c>
      <c r="B171" s="14" t="str">
        <f aca="false">IF(LEN('Descriptive Corners'!I170)&gt;0,"[PACENOTE::"&amp;'Descriptive Corners'!B170&amp;"]"&amp;CHAR(10)&amp;IF(LEN('Descriptive Corners'!A170)&gt;0,"id="&amp;'Descriptive Corners'!A170&amp;CHAR(10),"")&amp;"Sounds=1"&amp;CHAR(10)&amp;"Snd0="&amp;LOWER('Descriptive Corners'!B170)&amp;".ogg"&amp;CHAR(10)&amp;IF(LEN('Descriptive Corners'!G170)&gt;0,"link="&amp;'Descriptive Corners'!G170&amp;CHAR(10),"")&amp;IF(LEN('Descriptive Corners'!H170)&gt;0,"standard="&amp;'Descriptive Corners'!H170&amp;CHAR(10),"")&amp;"column="&amp;'Descriptive Corners'!J170&amp;CHAR(10),"")</f>
        <v/>
      </c>
      <c r="C171" s="14" t="str">
        <f aca="false">IF(LEN('Descriptive Corners'!I170)&gt;0,IF(LEN('Descriptive Corners'!B170)&gt;0,'Descriptive Corners'!B170&amp;"="&amp;'Descriptive Corners'!C170),"")</f>
        <v/>
      </c>
      <c r="D171" s="14" t="str">
        <f aca="false">IF(LEN('Descriptive Corners'!I170)&gt;0,IF(LEN('Descriptive Corners'!B170)&gt;0,'Descriptive Corners'!B170&amp;"="&amp;'Descriptive Corners'!D170),"")</f>
        <v/>
      </c>
    </row>
    <row r="172" customFormat="false" ht="12.75" hidden="false" customHeight="false" outlineLevel="0" collapsed="false">
      <c r="A172" s="2" t="str">
        <f aca="false">IF(LEN('Descriptive Corners'!I171)&gt;0,'Descriptive Corners'!I171,"")</f>
        <v/>
      </c>
      <c r="B172" s="14" t="str">
        <f aca="false">IF(LEN('Descriptive Corners'!I171)&gt;0,"[PACENOTE::"&amp;'Descriptive Corners'!B171&amp;"]"&amp;CHAR(10)&amp;IF(LEN('Descriptive Corners'!A171)&gt;0,"id="&amp;'Descriptive Corners'!A171&amp;CHAR(10),"")&amp;"Sounds=1"&amp;CHAR(10)&amp;"Snd0="&amp;LOWER('Descriptive Corners'!B171)&amp;".ogg"&amp;CHAR(10)&amp;IF(LEN('Descriptive Corners'!G171)&gt;0,"link="&amp;'Descriptive Corners'!G171&amp;CHAR(10),"")&amp;IF(LEN('Descriptive Corners'!H171)&gt;0,"standard="&amp;'Descriptive Corners'!H171&amp;CHAR(10),"")&amp;"column="&amp;'Descriptive Corners'!J171&amp;CHAR(10),"")</f>
        <v/>
      </c>
      <c r="C172" s="14" t="str">
        <f aca="false">IF(LEN('Descriptive Corners'!I171)&gt;0,IF(LEN('Descriptive Corners'!B171)&gt;0,'Descriptive Corners'!B171&amp;"="&amp;'Descriptive Corners'!C171),"")</f>
        <v/>
      </c>
      <c r="D172" s="14" t="str">
        <f aca="false">IF(LEN('Descriptive Corners'!I171)&gt;0,IF(LEN('Descriptive Corners'!B171)&gt;0,'Descriptive Corners'!B171&amp;"="&amp;'Descriptive Corners'!D171),"")</f>
        <v/>
      </c>
    </row>
    <row r="173" customFormat="false" ht="12.75" hidden="false" customHeight="false" outlineLevel="0" collapsed="false">
      <c r="A173" s="2" t="str">
        <f aca="false">IF(LEN('Descriptive Corners'!I172)&gt;0,'Descriptive Corners'!I172,"")</f>
        <v/>
      </c>
      <c r="B173" s="14" t="str">
        <f aca="false">IF(LEN('Descriptive Corners'!I172)&gt;0,"[PACENOTE::"&amp;'Descriptive Corners'!B172&amp;"]"&amp;CHAR(10)&amp;IF(LEN('Descriptive Corners'!A172)&gt;0,"id="&amp;'Descriptive Corners'!A172&amp;CHAR(10),"")&amp;"Sounds=1"&amp;CHAR(10)&amp;"Snd0="&amp;LOWER('Descriptive Corners'!B172)&amp;".ogg"&amp;CHAR(10)&amp;IF(LEN('Descriptive Corners'!G172)&gt;0,"link="&amp;'Descriptive Corners'!G172&amp;CHAR(10),"")&amp;IF(LEN('Descriptive Corners'!H172)&gt;0,"standard="&amp;'Descriptive Corners'!H172&amp;CHAR(10),"")&amp;"column="&amp;'Descriptive Corners'!J172&amp;CHAR(10),"")</f>
        <v/>
      </c>
      <c r="C173" s="14" t="str">
        <f aca="false">IF(LEN('Descriptive Corners'!I172)&gt;0,IF(LEN('Descriptive Corners'!B172)&gt;0,'Descriptive Corners'!B172&amp;"="&amp;'Descriptive Corners'!C172),"")</f>
        <v/>
      </c>
      <c r="D173" s="14" t="str">
        <f aca="false">IF(LEN('Descriptive Corners'!I172)&gt;0,IF(LEN('Descriptive Corners'!B172)&gt;0,'Descriptive Corners'!B172&amp;"="&amp;'Descriptive Corners'!D172),"")</f>
        <v/>
      </c>
    </row>
    <row r="174" customFormat="false" ht="12.75" hidden="false" customHeight="false" outlineLevel="0" collapsed="false">
      <c r="A174" s="2" t="str">
        <f aca="false">IF(LEN('Descriptive Corners'!I173)&gt;0,'Descriptive Corners'!I173,"")</f>
        <v/>
      </c>
      <c r="B174" s="14" t="str">
        <f aca="false">IF(LEN('Descriptive Corners'!I173)&gt;0,"[PACENOTE::"&amp;'Descriptive Corners'!B173&amp;"]"&amp;CHAR(10)&amp;IF(LEN('Descriptive Corners'!A173)&gt;0,"id="&amp;'Descriptive Corners'!A173&amp;CHAR(10),"")&amp;"Sounds=1"&amp;CHAR(10)&amp;"Snd0="&amp;LOWER('Descriptive Corners'!B173)&amp;".ogg"&amp;CHAR(10)&amp;IF(LEN('Descriptive Corners'!G173)&gt;0,"link="&amp;'Descriptive Corners'!G173&amp;CHAR(10),"")&amp;IF(LEN('Descriptive Corners'!H173)&gt;0,"standard="&amp;'Descriptive Corners'!H173&amp;CHAR(10),"")&amp;"column="&amp;'Descriptive Corners'!J173&amp;CHAR(10),"")</f>
        <v/>
      </c>
      <c r="C174" s="14" t="str">
        <f aca="false">IF(LEN('Descriptive Corners'!I173)&gt;0,IF(LEN('Descriptive Corners'!B173)&gt;0,'Descriptive Corners'!B173&amp;"="&amp;'Descriptive Corners'!C173),"")</f>
        <v/>
      </c>
      <c r="D174" s="14" t="str">
        <f aca="false">IF(LEN('Descriptive Corners'!I173)&gt;0,IF(LEN('Descriptive Corners'!B173)&gt;0,'Descriptive Corners'!B173&amp;"="&amp;'Descriptive Corners'!D173),"")</f>
        <v/>
      </c>
    </row>
    <row r="175" customFormat="false" ht="12.75" hidden="false" customHeight="false" outlineLevel="0" collapsed="false">
      <c r="A175" s="2" t="str">
        <f aca="false">IF(LEN('Descriptive Corners'!I174)&gt;0,'Descriptive Corners'!I174,"")</f>
        <v/>
      </c>
      <c r="B175" s="14" t="str">
        <f aca="false">IF(LEN('Descriptive Corners'!I174)&gt;0,"[PACENOTE::"&amp;'Descriptive Corners'!B174&amp;"]"&amp;CHAR(10)&amp;IF(LEN('Descriptive Corners'!A174)&gt;0,"id="&amp;'Descriptive Corners'!A174&amp;CHAR(10),"")&amp;"Sounds=1"&amp;CHAR(10)&amp;"Snd0="&amp;LOWER('Descriptive Corners'!B174)&amp;".ogg"&amp;CHAR(10)&amp;IF(LEN('Descriptive Corners'!G174)&gt;0,"link="&amp;'Descriptive Corners'!G174&amp;CHAR(10),"")&amp;IF(LEN('Descriptive Corners'!H174)&gt;0,"standard="&amp;'Descriptive Corners'!H174&amp;CHAR(10),"")&amp;"column="&amp;'Descriptive Corners'!J174&amp;CHAR(10),"")</f>
        <v/>
      </c>
      <c r="C175" s="14" t="str">
        <f aca="false">IF(LEN('Descriptive Corners'!I174)&gt;0,IF(LEN('Descriptive Corners'!B174)&gt;0,'Descriptive Corners'!B174&amp;"="&amp;'Descriptive Corners'!C174),"")</f>
        <v/>
      </c>
      <c r="D175" s="14" t="str">
        <f aca="false">IF(LEN('Descriptive Corners'!I174)&gt;0,IF(LEN('Descriptive Corners'!B174)&gt;0,'Descriptive Corners'!B174&amp;"="&amp;'Descriptive Corners'!D174),"")</f>
        <v/>
      </c>
    </row>
    <row r="176" customFormat="false" ht="12.75" hidden="false" customHeight="false" outlineLevel="0" collapsed="false">
      <c r="A176" s="2" t="str">
        <f aca="false">IF(LEN('Descriptive Corners'!I175)&gt;0,'Descriptive Corners'!I175,"")</f>
        <v/>
      </c>
      <c r="B176" s="14" t="str">
        <f aca="false">IF(LEN('Descriptive Corners'!I175)&gt;0,"[PACENOTE::"&amp;'Descriptive Corners'!B175&amp;"]"&amp;CHAR(10)&amp;IF(LEN('Descriptive Corners'!A175)&gt;0,"id="&amp;'Descriptive Corners'!A175&amp;CHAR(10),"")&amp;"Sounds=1"&amp;CHAR(10)&amp;"Snd0="&amp;LOWER('Descriptive Corners'!B175)&amp;".ogg"&amp;CHAR(10)&amp;IF(LEN('Descriptive Corners'!G175)&gt;0,"link="&amp;'Descriptive Corners'!G175&amp;CHAR(10),"")&amp;IF(LEN('Descriptive Corners'!H175)&gt;0,"standard="&amp;'Descriptive Corners'!H175&amp;CHAR(10),"")&amp;"column="&amp;'Descriptive Corners'!J175&amp;CHAR(10),"")</f>
        <v/>
      </c>
      <c r="C176" s="14" t="str">
        <f aca="false">IF(LEN('Descriptive Corners'!I175)&gt;0,IF(LEN('Descriptive Corners'!B175)&gt;0,'Descriptive Corners'!B175&amp;"="&amp;'Descriptive Corners'!C175),"")</f>
        <v/>
      </c>
      <c r="D176" s="14" t="str">
        <f aca="false">IF(LEN('Descriptive Corners'!I175)&gt;0,IF(LEN('Descriptive Corners'!B175)&gt;0,'Descriptive Corners'!B175&amp;"="&amp;'Descriptive Corners'!D175),"")</f>
        <v/>
      </c>
    </row>
    <row r="177" customFormat="false" ht="12.75" hidden="false" customHeight="false" outlineLevel="0" collapsed="false">
      <c r="A177" s="2" t="str">
        <f aca="false">IF(LEN('Descriptive Corners'!I176)&gt;0,'Descriptive Corners'!I176,"")</f>
        <v/>
      </c>
      <c r="B177" s="14" t="str">
        <f aca="false">IF(LEN('Descriptive Corners'!I176)&gt;0,"[PACENOTE::"&amp;'Descriptive Corners'!B176&amp;"]"&amp;CHAR(10)&amp;IF(LEN('Descriptive Corners'!A176)&gt;0,"id="&amp;'Descriptive Corners'!A176&amp;CHAR(10),"")&amp;"Sounds=1"&amp;CHAR(10)&amp;"Snd0="&amp;LOWER('Descriptive Corners'!B176)&amp;".ogg"&amp;CHAR(10)&amp;IF(LEN('Descriptive Corners'!G176)&gt;0,"link="&amp;'Descriptive Corners'!G176&amp;CHAR(10),"")&amp;IF(LEN('Descriptive Corners'!H176)&gt;0,"standard="&amp;'Descriptive Corners'!H176&amp;CHAR(10),"")&amp;"column="&amp;'Descriptive Corners'!J176&amp;CHAR(10),"")</f>
        <v/>
      </c>
      <c r="C177" s="14" t="str">
        <f aca="false">IF(LEN('Descriptive Corners'!I176)&gt;0,IF(LEN('Descriptive Corners'!B176)&gt;0,'Descriptive Corners'!B176&amp;"="&amp;'Descriptive Corners'!C176),"")</f>
        <v/>
      </c>
      <c r="D177" s="14" t="str">
        <f aca="false">IF(LEN('Descriptive Corners'!I176)&gt;0,IF(LEN('Descriptive Corners'!B176)&gt;0,'Descriptive Corners'!B176&amp;"="&amp;'Descriptive Corners'!D176),"")</f>
        <v/>
      </c>
    </row>
    <row r="178" customFormat="false" ht="12.75" hidden="false" customHeight="false" outlineLevel="0" collapsed="false">
      <c r="A178" s="2" t="str">
        <f aca="false">IF(LEN('Descriptive Corners'!I177)&gt;0,'Descriptive Corners'!I177,"")</f>
        <v/>
      </c>
      <c r="B178" s="14" t="str">
        <f aca="false">IF(LEN('Descriptive Corners'!I177)&gt;0,"[PACENOTE::"&amp;'Descriptive Corners'!B177&amp;"]"&amp;CHAR(10)&amp;IF(LEN('Descriptive Corners'!A177)&gt;0,"id="&amp;'Descriptive Corners'!A177&amp;CHAR(10),"")&amp;"Sounds=1"&amp;CHAR(10)&amp;"Snd0="&amp;LOWER('Descriptive Corners'!B177)&amp;".ogg"&amp;CHAR(10)&amp;IF(LEN('Descriptive Corners'!G177)&gt;0,"link="&amp;'Descriptive Corners'!G177&amp;CHAR(10),"")&amp;IF(LEN('Descriptive Corners'!H177)&gt;0,"standard="&amp;'Descriptive Corners'!H177&amp;CHAR(10),"")&amp;"column="&amp;'Descriptive Corners'!J177&amp;CHAR(10),"")</f>
        <v/>
      </c>
      <c r="C178" s="14" t="str">
        <f aca="false">IF(LEN('Descriptive Corners'!I177)&gt;0,IF(LEN('Descriptive Corners'!B177)&gt;0,'Descriptive Corners'!B177&amp;"="&amp;'Descriptive Corners'!C177),"")</f>
        <v/>
      </c>
      <c r="D178" s="14" t="str">
        <f aca="false">IF(LEN('Descriptive Corners'!I177)&gt;0,IF(LEN('Descriptive Corners'!B177)&gt;0,'Descriptive Corners'!B177&amp;"="&amp;'Descriptive Corners'!D177),"")</f>
        <v/>
      </c>
    </row>
    <row r="179" customFormat="false" ht="12.75" hidden="false" customHeight="false" outlineLevel="0" collapsed="false">
      <c r="A179" s="2" t="str">
        <f aca="false">IF(LEN('Descriptive Corners'!I178)&gt;0,'Descriptive Corners'!I178,"")</f>
        <v/>
      </c>
      <c r="B179" s="14" t="str">
        <f aca="false">IF(LEN('Descriptive Corners'!I178)&gt;0,"[PACENOTE::"&amp;'Descriptive Corners'!B178&amp;"]"&amp;CHAR(10)&amp;IF(LEN('Descriptive Corners'!A178)&gt;0,"id="&amp;'Descriptive Corners'!A178&amp;CHAR(10),"")&amp;"Sounds=1"&amp;CHAR(10)&amp;"Snd0="&amp;LOWER('Descriptive Corners'!B178)&amp;".ogg"&amp;CHAR(10)&amp;IF(LEN('Descriptive Corners'!G178)&gt;0,"link="&amp;'Descriptive Corners'!G178&amp;CHAR(10),"")&amp;IF(LEN('Descriptive Corners'!H178)&gt;0,"standard="&amp;'Descriptive Corners'!H178&amp;CHAR(10),"")&amp;"column="&amp;'Descriptive Corners'!J178&amp;CHAR(10),"")</f>
        <v/>
      </c>
      <c r="C179" s="14" t="str">
        <f aca="false">IF(LEN('Descriptive Corners'!I178)&gt;0,IF(LEN('Descriptive Corners'!B178)&gt;0,'Descriptive Corners'!B178&amp;"="&amp;'Descriptive Corners'!C178),"")</f>
        <v/>
      </c>
      <c r="D179" s="14" t="str">
        <f aca="false">IF(LEN('Descriptive Corners'!I178)&gt;0,IF(LEN('Descriptive Corners'!B178)&gt;0,'Descriptive Corners'!B178&amp;"="&amp;'Descriptive Corners'!D178),"")</f>
        <v/>
      </c>
    </row>
    <row r="180" customFormat="false" ht="12.75" hidden="false" customHeight="false" outlineLevel="0" collapsed="false">
      <c r="A180" s="2" t="str">
        <f aca="false">IF(LEN('Descriptive Corners'!I179)&gt;0,'Descriptive Corners'!I179,"")</f>
        <v/>
      </c>
      <c r="B180" s="14" t="str">
        <f aca="false">IF(LEN('Descriptive Corners'!I179)&gt;0,"[PACENOTE::"&amp;'Descriptive Corners'!B179&amp;"]"&amp;CHAR(10)&amp;IF(LEN('Descriptive Corners'!A179)&gt;0,"id="&amp;'Descriptive Corners'!A179&amp;CHAR(10),"")&amp;"Sounds=1"&amp;CHAR(10)&amp;"Snd0="&amp;LOWER('Descriptive Corners'!B179)&amp;".ogg"&amp;CHAR(10)&amp;IF(LEN('Descriptive Corners'!G179)&gt;0,"link="&amp;'Descriptive Corners'!G179&amp;CHAR(10),"")&amp;IF(LEN('Descriptive Corners'!H179)&gt;0,"standard="&amp;'Descriptive Corners'!H179&amp;CHAR(10),"")&amp;"column="&amp;'Descriptive Corners'!J179&amp;CHAR(10),"")</f>
        <v/>
      </c>
      <c r="C180" s="14" t="str">
        <f aca="false">IF(LEN('Descriptive Corners'!I179)&gt;0,IF(LEN('Descriptive Corners'!B179)&gt;0,'Descriptive Corners'!B179&amp;"="&amp;'Descriptive Corners'!C179),"")</f>
        <v/>
      </c>
      <c r="D180" s="14" t="str">
        <f aca="false">IF(LEN('Descriptive Corners'!I179)&gt;0,IF(LEN('Descriptive Corners'!B179)&gt;0,'Descriptive Corners'!B179&amp;"="&amp;'Descriptive Corners'!D179),"")</f>
        <v/>
      </c>
    </row>
    <row r="181" customFormat="false" ht="12.75" hidden="false" customHeight="false" outlineLevel="0" collapsed="false">
      <c r="A181" s="2" t="str">
        <f aca="false">IF(LEN('Descriptive Corners'!I180)&gt;0,'Descriptive Corners'!I180,"")</f>
        <v/>
      </c>
      <c r="B181" s="14" t="str">
        <f aca="false">IF(LEN('Descriptive Corners'!I180)&gt;0,"[PACENOTE::"&amp;'Descriptive Corners'!B180&amp;"]"&amp;CHAR(10)&amp;IF(LEN('Descriptive Corners'!A180)&gt;0,"id="&amp;'Descriptive Corners'!A180&amp;CHAR(10),"")&amp;"Sounds=1"&amp;CHAR(10)&amp;"Snd0="&amp;LOWER('Descriptive Corners'!B180)&amp;".ogg"&amp;CHAR(10)&amp;IF(LEN('Descriptive Corners'!G180)&gt;0,"link="&amp;'Descriptive Corners'!G180&amp;CHAR(10),"")&amp;IF(LEN('Descriptive Corners'!H180)&gt;0,"standard="&amp;'Descriptive Corners'!H180&amp;CHAR(10),"")&amp;"column="&amp;'Descriptive Corners'!J180&amp;CHAR(10),"")</f>
        <v/>
      </c>
      <c r="C181" s="14" t="str">
        <f aca="false">IF(LEN('Descriptive Corners'!I180)&gt;0,IF(LEN('Descriptive Corners'!B180)&gt;0,'Descriptive Corners'!B180&amp;"="&amp;'Descriptive Corners'!C180),"")</f>
        <v/>
      </c>
      <c r="D181" s="14" t="str">
        <f aca="false">IF(LEN('Descriptive Corners'!I180)&gt;0,IF(LEN('Descriptive Corners'!B180)&gt;0,'Descriptive Corners'!B180&amp;"="&amp;'Descriptive Corners'!D180),"")</f>
        <v/>
      </c>
    </row>
    <row r="182" customFormat="false" ht="12.75" hidden="false" customHeight="false" outlineLevel="0" collapsed="false">
      <c r="A182" s="2" t="str">
        <f aca="false">IF(LEN('Descriptive Corners'!I181)&gt;0,'Descriptive Corners'!I181,"")</f>
        <v/>
      </c>
      <c r="B182" s="14" t="str">
        <f aca="false">IF(LEN('Descriptive Corners'!I181)&gt;0,"[PACENOTE::"&amp;'Descriptive Corners'!B181&amp;"]"&amp;CHAR(10)&amp;IF(LEN('Descriptive Corners'!A181)&gt;0,"id="&amp;'Descriptive Corners'!A181&amp;CHAR(10),"")&amp;"Sounds=1"&amp;CHAR(10)&amp;"Snd0="&amp;LOWER('Descriptive Corners'!B181)&amp;".ogg"&amp;CHAR(10)&amp;IF(LEN('Descriptive Corners'!G181)&gt;0,"link="&amp;'Descriptive Corners'!G181&amp;CHAR(10),"")&amp;IF(LEN('Descriptive Corners'!H181)&gt;0,"standard="&amp;'Descriptive Corners'!H181&amp;CHAR(10),"")&amp;"column="&amp;'Descriptive Corners'!J181&amp;CHAR(10),"")</f>
        <v/>
      </c>
      <c r="C182" s="14" t="str">
        <f aca="false">IF(LEN('Descriptive Corners'!I181)&gt;0,IF(LEN('Descriptive Corners'!B181)&gt;0,'Descriptive Corners'!B181&amp;"="&amp;'Descriptive Corners'!C181),"")</f>
        <v/>
      </c>
      <c r="D182" s="14" t="str">
        <f aca="false">IF(LEN('Descriptive Corners'!I181)&gt;0,IF(LEN('Descriptive Corners'!B181)&gt;0,'Descriptive Corners'!B181&amp;"="&amp;'Descriptive Corners'!D181),"")</f>
        <v/>
      </c>
    </row>
    <row r="183" customFormat="false" ht="12.75" hidden="false" customHeight="false" outlineLevel="0" collapsed="false">
      <c r="A183" s="2" t="str">
        <f aca="false">IF(LEN('Descriptive Corners'!I182)&gt;0,'Descriptive Corners'!I182,"")</f>
        <v/>
      </c>
      <c r="B183" s="14" t="str">
        <f aca="false">IF(LEN('Descriptive Corners'!I182)&gt;0,"[PACENOTE::"&amp;'Descriptive Corners'!B182&amp;"]"&amp;CHAR(10)&amp;IF(LEN('Descriptive Corners'!A182)&gt;0,"id="&amp;'Descriptive Corners'!A182&amp;CHAR(10),"")&amp;"Sounds=1"&amp;CHAR(10)&amp;"Snd0="&amp;LOWER('Descriptive Corners'!B182)&amp;".ogg"&amp;CHAR(10)&amp;IF(LEN('Descriptive Corners'!G182)&gt;0,"link="&amp;'Descriptive Corners'!G182&amp;CHAR(10),"")&amp;IF(LEN('Descriptive Corners'!H182)&gt;0,"standard="&amp;'Descriptive Corners'!H182&amp;CHAR(10),"")&amp;"column="&amp;'Descriptive Corners'!J182&amp;CHAR(10),"")</f>
        <v/>
      </c>
      <c r="C183" s="14" t="str">
        <f aca="false">IF(LEN('Descriptive Corners'!I182)&gt;0,IF(LEN('Descriptive Corners'!B182)&gt;0,'Descriptive Corners'!B182&amp;"="&amp;'Descriptive Corners'!C182),"")</f>
        <v/>
      </c>
      <c r="D183" s="14" t="str">
        <f aca="false">IF(LEN('Descriptive Corners'!I182)&gt;0,IF(LEN('Descriptive Corners'!B182)&gt;0,'Descriptive Corners'!B182&amp;"="&amp;'Descriptive Corners'!D182),"")</f>
        <v/>
      </c>
    </row>
    <row r="184" customFormat="false" ht="12.75" hidden="false" customHeight="false" outlineLevel="0" collapsed="false">
      <c r="A184" s="2" t="str">
        <f aca="false">IF(LEN('Descriptive Corners'!I183)&gt;0,'Descriptive Corners'!I183,"")</f>
        <v/>
      </c>
      <c r="B184" s="14" t="str">
        <f aca="false">IF(LEN('Descriptive Corners'!I183)&gt;0,"[PACENOTE::"&amp;'Descriptive Corners'!B183&amp;"]"&amp;CHAR(10)&amp;IF(LEN('Descriptive Corners'!A183)&gt;0,"id="&amp;'Descriptive Corners'!A183&amp;CHAR(10),"")&amp;"Sounds=1"&amp;CHAR(10)&amp;"Snd0="&amp;LOWER('Descriptive Corners'!B183)&amp;".ogg"&amp;CHAR(10)&amp;IF(LEN('Descriptive Corners'!G183)&gt;0,"link="&amp;'Descriptive Corners'!G183&amp;CHAR(10),"")&amp;IF(LEN('Descriptive Corners'!H183)&gt;0,"standard="&amp;'Descriptive Corners'!H183&amp;CHAR(10),"")&amp;"column="&amp;'Descriptive Corners'!J183&amp;CHAR(10),"")</f>
        <v/>
      </c>
      <c r="C184" s="14" t="str">
        <f aca="false">IF(LEN('Descriptive Corners'!I183)&gt;0,IF(LEN('Descriptive Corners'!B183)&gt;0,'Descriptive Corners'!B183&amp;"="&amp;'Descriptive Corners'!C183),"")</f>
        <v/>
      </c>
      <c r="D184" s="14" t="str">
        <f aca="false">IF(LEN('Descriptive Corners'!I183)&gt;0,IF(LEN('Descriptive Corners'!B183)&gt;0,'Descriptive Corners'!B183&amp;"="&amp;'Descriptive Corners'!D183),"")</f>
        <v/>
      </c>
    </row>
    <row r="185" customFormat="false" ht="12.75" hidden="false" customHeight="false" outlineLevel="0" collapsed="false">
      <c r="A185" s="2" t="str">
        <f aca="false">IF(LEN('Descriptive Corners'!I184)&gt;0,'Descriptive Corners'!I184,"")</f>
        <v/>
      </c>
      <c r="B185" s="14" t="str">
        <f aca="false">IF(LEN('Descriptive Corners'!I184)&gt;0,"[PACENOTE::"&amp;'Descriptive Corners'!B184&amp;"]"&amp;CHAR(10)&amp;IF(LEN('Descriptive Corners'!A184)&gt;0,"id="&amp;'Descriptive Corners'!A184&amp;CHAR(10),"")&amp;"Sounds=1"&amp;CHAR(10)&amp;"Snd0="&amp;LOWER('Descriptive Corners'!B184)&amp;".ogg"&amp;CHAR(10)&amp;IF(LEN('Descriptive Corners'!G184)&gt;0,"link="&amp;'Descriptive Corners'!G184&amp;CHAR(10),"")&amp;IF(LEN('Descriptive Corners'!H184)&gt;0,"standard="&amp;'Descriptive Corners'!H184&amp;CHAR(10),"")&amp;"column="&amp;'Descriptive Corners'!J184&amp;CHAR(10),"")</f>
        <v/>
      </c>
      <c r="C185" s="14" t="str">
        <f aca="false">IF(LEN('Descriptive Corners'!I184)&gt;0,IF(LEN('Descriptive Corners'!B184)&gt;0,'Descriptive Corners'!B184&amp;"="&amp;'Descriptive Corners'!C184),"")</f>
        <v/>
      </c>
      <c r="D185" s="14" t="str">
        <f aca="false">IF(LEN('Descriptive Corners'!I184)&gt;0,IF(LEN('Descriptive Corners'!B184)&gt;0,'Descriptive Corners'!B184&amp;"="&amp;'Descriptive Corners'!D184),"")</f>
        <v/>
      </c>
    </row>
    <row r="186" customFormat="false" ht="12.75" hidden="false" customHeight="false" outlineLevel="0" collapsed="false">
      <c r="A186" s="2" t="str">
        <f aca="false">IF(LEN('Descriptive Corners'!I185)&gt;0,'Descriptive Corners'!I185,"")</f>
        <v/>
      </c>
      <c r="B186" s="14" t="str">
        <f aca="false">IF(LEN('Descriptive Corners'!I185)&gt;0,"[PACENOTE::"&amp;'Descriptive Corners'!B185&amp;"]"&amp;CHAR(10)&amp;IF(LEN('Descriptive Corners'!A185)&gt;0,"id="&amp;'Descriptive Corners'!A185&amp;CHAR(10),"")&amp;"Sounds=1"&amp;CHAR(10)&amp;"Snd0="&amp;LOWER('Descriptive Corners'!B185)&amp;".ogg"&amp;CHAR(10)&amp;IF(LEN('Descriptive Corners'!G185)&gt;0,"link="&amp;'Descriptive Corners'!G185&amp;CHAR(10),"")&amp;IF(LEN('Descriptive Corners'!H185)&gt;0,"standard="&amp;'Descriptive Corners'!H185&amp;CHAR(10),"")&amp;"column="&amp;'Descriptive Corners'!J185&amp;CHAR(10),"")</f>
        <v/>
      </c>
      <c r="C186" s="14" t="str">
        <f aca="false">IF(LEN('Descriptive Corners'!I185)&gt;0,IF(LEN('Descriptive Corners'!B185)&gt;0,'Descriptive Corners'!B185&amp;"="&amp;'Descriptive Corners'!C185),"")</f>
        <v/>
      </c>
      <c r="D186" s="14" t="str">
        <f aca="false">IF(LEN('Descriptive Corners'!I185)&gt;0,IF(LEN('Descriptive Corners'!B185)&gt;0,'Descriptive Corners'!B185&amp;"="&amp;'Descriptive Corners'!D185),"")</f>
        <v/>
      </c>
    </row>
    <row r="187" customFormat="false" ht="12.75" hidden="false" customHeight="false" outlineLevel="0" collapsed="false">
      <c r="A187" s="2" t="str">
        <f aca="false">IF(LEN('Descriptive Corners'!I186)&gt;0,'Descriptive Corners'!I186,"")</f>
        <v/>
      </c>
      <c r="B187" s="14" t="str">
        <f aca="false">IF(LEN('Descriptive Corners'!I186)&gt;0,"[PACENOTE::"&amp;'Descriptive Corners'!B186&amp;"]"&amp;CHAR(10)&amp;IF(LEN('Descriptive Corners'!A186)&gt;0,"id="&amp;'Descriptive Corners'!A186&amp;CHAR(10),"")&amp;"Sounds=1"&amp;CHAR(10)&amp;"Snd0="&amp;LOWER('Descriptive Corners'!B186)&amp;".ogg"&amp;CHAR(10)&amp;IF(LEN('Descriptive Corners'!G186)&gt;0,"link="&amp;'Descriptive Corners'!G186&amp;CHAR(10),"")&amp;IF(LEN('Descriptive Corners'!H186)&gt;0,"standard="&amp;'Descriptive Corners'!H186&amp;CHAR(10),"")&amp;"column="&amp;'Descriptive Corners'!J186&amp;CHAR(10),"")</f>
        <v/>
      </c>
      <c r="C187" s="14" t="str">
        <f aca="false">IF(LEN('Descriptive Corners'!I186)&gt;0,IF(LEN('Descriptive Corners'!B186)&gt;0,'Descriptive Corners'!B186&amp;"="&amp;'Descriptive Corners'!C186),"")</f>
        <v/>
      </c>
      <c r="D187" s="14" t="str">
        <f aca="false">IF(LEN('Descriptive Corners'!I186)&gt;0,IF(LEN('Descriptive Corners'!B186)&gt;0,'Descriptive Corners'!B186&amp;"="&amp;'Descriptive Corners'!D186),"")</f>
        <v/>
      </c>
    </row>
    <row r="188" customFormat="false" ht="12.75" hidden="false" customHeight="false" outlineLevel="0" collapsed="false">
      <c r="A188" s="2" t="str">
        <f aca="false">IF(LEN('Descriptive Corners'!I187)&gt;0,'Descriptive Corners'!I187,"")</f>
        <v/>
      </c>
      <c r="B188" s="14" t="str">
        <f aca="false">IF(LEN('Descriptive Corners'!I187)&gt;0,"[PACENOTE::"&amp;'Descriptive Corners'!B187&amp;"]"&amp;CHAR(10)&amp;IF(LEN('Descriptive Corners'!A187)&gt;0,"id="&amp;'Descriptive Corners'!A187&amp;CHAR(10),"")&amp;"Sounds=1"&amp;CHAR(10)&amp;"Snd0="&amp;LOWER('Descriptive Corners'!B187)&amp;".ogg"&amp;CHAR(10)&amp;IF(LEN('Descriptive Corners'!G187)&gt;0,"link="&amp;'Descriptive Corners'!G187&amp;CHAR(10),"")&amp;IF(LEN('Descriptive Corners'!H187)&gt;0,"standard="&amp;'Descriptive Corners'!H187&amp;CHAR(10),"")&amp;"column="&amp;'Descriptive Corners'!J187&amp;CHAR(10),"")</f>
        <v/>
      </c>
      <c r="C188" s="14" t="str">
        <f aca="false">IF(LEN('Descriptive Corners'!I187)&gt;0,IF(LEN('Descriptive Corners'!B187)&gt;0,'Descriptive Corners'!B187&amp;"="&amp;'Descriptive Corners'!C187),"")</f>
        <v/>
      </c>
      <c r="D188" s="14" t="str">
        <f aca="false">IF(LEN('Descriptive Corners'!I187)&gt;0,IF(LEN('Descriptive Corners'!B187)&gt;0,'Descriptive Corners'!B187&amp;"="&amp;'Descriptive Corners'!D187),"")</f>
        <v/>
      </c>
    </row>
    <row r="189" customFormat="false" ht="12.75" hidden="false" customHeight="false" outlineLevel="0" collapsed="false">
      <c r="A189" s="2" t="str">
        <f aca="false">IF(LEN('Descriptive Corners'!I188)&gt;0,'Descriptive Corners'!I188,"")</f>
        <v/>
      </c>
      <c r="B189" s="14" t="str">
        <f aca="false">IF(LEN('Descriptive Corners'!I188)&gt;0,"[PACENOTE::"&amp;'Descriptive Corners'!B188&amp;"]"&amp;CHAR(10)&amp;IF(LEN('Descriptive Corners'!A188)&gt;0,"id="&amp;'Descriptive Corners'!A188&amp;CHAR(10),"")&amp;"Sounds=1"&amp;CHAR(10)&amp;"Snd0="&amp;LOWER('Descriptive Corners'!B188)&amp;".ogg"&amp;CHAR(10)&amp;IF(LEN('Descriptive Corners'!G188)&gt;0,"link="&amp;'Descriptive Corners'!G188&amp;CHAR(10),"")&amp;IF(LEN('Descriptive Corners'!H188)&gt;0,"standard="&amp;'Descriptive Corners'!H188&amp;CHAR(10),"")&amp;"column="&amp;'Descriptive Corners'!J188&amp;CHAR(10),"")</f>
        <v/>
      </c>
      <c r="C189" s="14" t="str">
        <f aca="false">IF(LEN('Descriptive Corners'!I188)&gt;0,IF(LEN('Descriptive Corners'!B188)&gt;0,'Descriptive Corners'!B188&amp;"="&amp;'Descriptive Corners'!C188),"")</f>
        <v/>
      </c>
      <c r="D189" s="14" t="str">
        <f aca="false">IF(LEN('Descriptive Corners'!I188)&gt;0,IF(LEN('Descriptive Corners'!B188)&gt;0,'Descriptive Corners'!B188&amp;"="&amp;'Descriptive Corners'!D188),"")</f>
        <v/>
      </c>
    </row>
    <row r="190" customFormat="false" ht="12.75" hidden="false" customHeight="false" outlineLevel="0" collapsed="false">
      <c r="A190" s="2" t="str">
        <f aca="false">IF(LEN('Descriptive Corners'!I189)&gt;0,'Descriptive Corners'!I189,"")</f>
        <v/>
      </c>
      <c r="B190" s="14" t="str">
        <f aca="false">IF(LEN('Descriptive Corners'!I189)&gt;0,"[PACENOTE::"&amp;'Descriptive Corners'!B189&amp;"]"&amp;CHAR(10)&amp;IF(LEN('Descriptive Corners'!A189)&gt;0,"id="&amp;'Descriptive Corners'!A189&amp;CHAR(10),"")&amp;"Sounds=1"&amp;CHAR(10)&amp;"Snd0="&amp;LOWER('Descriptive Corners'!B189)&amp;".ogg"&amp;CHAR(10)&amp;IF(LEN('Descriptive Corners'!G189)&gt;0,"link="&amp;'Descriptive Corners'!G189&amp;CHAR(10),"")&amp;IF(LEN('Descriptive Corners'!H189)&gt;0,"standard="&amp;'Descriptive Corners'!H189&amp;CHAR(10),"")&amp;"column="&amp;'Descriptive Corners'!J189&amp;CHAR(10),"")</f>
        <v/>
      </c>
      <c r="C190" s="14" t="str">
        <f aca="false">IF(LEN('Descriptive Corners'!I189)&gt;0,IF(LEN('Descriptive Corners'!B189)&gt;0,'Descriptive Corners'!B189&amp;"="&amp;'Descriptive Corners'!C189),"")</f>
        <v/>
      </c>
      <c r="D190" s="14" t="str">
        <f aca="false">IF(LEN('Descriptive Corners'!I189)&gt;0,IF(LEN('Descriptive Corners'!B189)&gt;0,'Descriptive Corners'!B189&amp;"="&amp;'Descriptive Corners'!D189),"")</f>
        <v/>
      </c>
    </row>
    <row r="191" customFormat="false" ht="12.75" hidden="false" customHeight="false" outlineLevel="0" collapsed="false">
      <c r="A191" s="2" t="str">
        <f aca="false">IF(LEN('Descriptive Corners'!I190)&gt;0,'Descriptive Corners'!I190,"")</f>
        <v/>
      </c>
      <c r="B191" s="14" t="str">
        <f aca="false">IF(LEN('Descriptive Corners'!I190)&gt;0,"[PACENOTE::"&amp;'Descriptive Corners'!B190&amp;"]"&amp;CHAR(10)&amp;IF(LEN('Descriptive Corners'!A190)&gt;0,"id="&amp;'Descriptive Corners'!A190&amp;CHAR(10),"")&amp;"Sounds=1"&amp;CHAR(10)&amp;"Snd0="&amp;LOWER('Descriptive Corners'!B190)&amp;".ogg"&amp;CHAR(10)&amp;IF(LEN('Descriptive Corners'!G190)&gt;0,"link="&amp;'Descriptive Corners'!G190&amp;CHAR(10),"")&amp;IF(LEN('Descriptive Corners'!H190)&gt;0,"standard="&amp;'Descriptive Corners'!H190&amp;CHAR(10),"")&amp;"column="&amp;'Descriptive Corners'!J190&amp;CHAR(10),"")</f>
        <v/>
      </c>
      <c r="C191" s="14" t="str">
        <f aca="false">IF(LEN('Descriptive Corners'!I190)&gt;0,IF(LEN('Descriptive Corners'!B190)&gt;0,'Descriptive Corners'!B190&amp;"="&amp;'Descriptive Corners'!C190),"")</f>
        <v/>
      </c>
      <c r="D191" s="14" t="str">
        <f aca="false">IF(LEN('Descriptive Corners'!I190)&gt;0,IF(LEN('Descriptive Corners'!B190)&gt;0,'Descriptive Corners'!B190&amp;"="&amp;'Descriptive Corners'!D190),"")</f>
        <v/>
      </c>
    </row>
    <row r="192" customFormat="false" ht="12.75" hidden="false" customHeight="false" outlineLevel="0" collapsed="false">
      <c r="A192" s="2" t="str">
        <f aca="false">IF(LEN('Descriptive Corners'!I191)&gt;0,'Descriptive Corners'!I191,"")</f>
        <v/>
      </c>
      <c r="B192" s="14" t="str">
        <f aca="false">IF(LEN('Descriptive Corners'!I191)&gt;0,"[PACENOTE::"&amp;'Descriptive Corners'!B191&amp;"]"&amp;CHAR(10)&amp;IF(LEN('Descriptive Corners'!A191)&gt;0,"id="&amp;'Descriptive Corners'!A191&amp;CHAR(10),"")&amp;"Sounds=1"&amp;CHAR(10)&amp;"Snd0="&amp;LOWER('Descriptive Corners'!B191)&amp;".ogg"&amp;CHAR(10)&amp;IF(LEN('Descriptive Corners'!G191)&gt;0,"link="&amp;'Descriptive Corners'!G191&amp;CHAR(10),"")&amp;IF(LEN('Descriptive Corners'!H191)&gt;0,"standard="&amp;'Descriptive Corners'!H191&amp;CHAR(10),"")&amp;"column="&amp;'Descriptive Corners'!J191&amp;CHAR(10),"")</f>
        <v/>
      </c>
      <c r="C192" s="14" t="str">
        <f aca="false">IF(LEN('Descriptive Corners'!I191)&gt;0,IF(LEN('Descriptive Corners'!B191)&gt;0,'Descriptive Corners'!B191&amp;"="&amp;'Descriptive Corners'!C191),"")</f>
        <v/>
      </c>
      <c r="D192" s="14" t="str">
        <f aca="false">IF(LEN('Descriptive Corners'!I191)&gt;0,IF(LEN('Descriptive Corners'!B191)&gt;0,'Descriptive Corners'!B191&amp;"="&amp;'Descriptive Corners'!D191),"")</f>
        <v/>
      </c>
    </row>
    <row r="193" customFormat="false" ht="12.75" hidden="false" customHeight="false" outlineLevel="0" collapsed="false">
      <c r="A193" s="2" t="str">
        <f aca="false">IF(LEN('Descriptive Corners'!I192)&gt;0,'Descriptive Corners'!I192,"")</f>
        <v/>
      </c>
      <c r="B193" s="14" t="str">
        <f aca="false">IF(LEN('Descriptive Corners'!I192)&gt;0,"[PACENOTE::"&amp;'Descriptive Corners'!B192&amp;"]"&amp;CHAR(10)&amp;IF(LEN('Descriptive Corners'!A192)&gt;0,"id="&amp;'Descriptive Corners'!A192&amp;CHAR(10),"")&amp;"Sounds=1"&amp;CHAR(10)&amp;"Snd0="&amp;LOWER('Descriptive Corners'!B192)&amp;".ogg"&amp;CHAR(10)&amp;IF(LEN('Descriptive Corners'!G192)&gt;0,"link="&amp;'Descriptive Corners'!G192&amp;CHAR(10),"")&amp;IF(LEN('Descriptive Corners'!H192)&gt;0,"standard="&amp;'Descriptive Corners'!H192&amp;CHAR(10),"")&amp;"column="&amp;'Descriptive Corners'!J192&amp;CHAR(10),"")</f>
        <v/>
      </c>
      <c r="C193" s="14" t="str">
        <f aca="false">IF(LEN('Descriptive Corners'!I192)&gt;0,IF(LEN('Descriptive Corners'!B192)&gt;0,'Descriptive Corners'!B192&amp;"="&amp;'Descriptive Corners'!C192),"")</f>
        <v/>
      </c>
      <c r="D193" s="14" t="str">
        <f aca="false">IF(LEN('Descriptive Corners'!I192)&gt;0,IF(LEN('Descriptive Corners'!B192)&gt;0,'Descriptive Corners'!B192&amp;"="&amp;'Descriptive Corners'!D192),"")</f>
        <v/>
      </c>
    </row>
    <row r="194" customFormat="false" ht="12.75" hidden="false" customHeight="false" outlineLevel="0" collapsed="false">
      <c r="A194" s="2" t="str">
        <f aca="false">IF(LEN('Descriptive Corners'!I193)&gt;0,'Descriptive Corners'!I193,"")</f>
        <v/>
      </c>
      <c r="B194" s="14" t="str">
        <f aca="false">IF(LEN('Descriptive Corners'!I193)&gt;0,"[PACENOTE::"&amp;'Descriptive Corners'!B193&amp;"]"&amp;CHAR(10)&amp;IF(LEN('Descriptive Corners'!A193)&gt;0,"id="&amp;'Descriptive Corners'!A193&amp;CHAR(10),"")&amp;"Sounds=1"&amp;CHAR(10)&amp;"Snd0="&amp;LOWER('Descriptive Corners'!B193)&amp;".ogg"&amp;CHAR(10)&amp;IF(LEN('Descriptive Corners'!G193)&gt;0,"link="&amp;'Descriptive Corners'!G193&amp;CHAR(10),"")&amp;IF(LEN('Descriptive Corners'!H193)&gt;0,"standard="&amp;'Descriptive Corners'!H193&amp;CHAR(10),"")&amp;"column="&amp;'Descriptive Corners'!J193&amp;CHAR(10),"")</f>
        <v/>
      </c>
      <c r="C194" s="14" t="str">
        <f aca="false">IF(LEN('Descriptive Corners'!I193)&gt;0,IF(LEN('Descriptive Corners'!B193)&gt;0,'Descriptive Corners'!B193&amp;"="&amp;'Descriptive Corners'!C193),"")</f>
        <v/>
      </c>
      <c r="D194" s="14" t="str">
        <f aca="false">IF(LEN('Descriptive Corners'!I193)&gt;0,IF(LEN('Descriptive Corners'!B193)&gt;0,'Descriptive Corners'!B193&amp;"="&amp;'Descriptive Corners'!D193),"")</f>
        <v/>
      </c>
    </row>
    <row r="195" customFormat="false" ht="12.75" hidden="false" customHeight="false" outlineLevel="0" collapsed="false">
      <c r="A195" s="2" t="str">
        <f aca="false">IF(LEN('Descriptive Corners'!I194)&gt;0,'Descriptive Corners'!I194,"")</f>
        <v/>
      </c>
      <c r="B195" s="14" t="str">
        <f aca="false">IF(LEN('Descriptive Corners'!I194)&gt;0,"[PACENOTE::"&amp;'Descriptive Corners'!B194&amp;"]"&amp;CHAR(10)&amp;IF(LEN('Descriptive Corners'!A194)&gt;0,"id="&amp;'Descriptive Corners'!A194&amp;CHAR(10),"")&amp;"Sounds=1"&amp;CHAR(10)&amp;"Snd0="&amp;LOWER('Descriptive Corners'!B194)&amp;".ogg"&amp;CHAR(10)&amp;IF(LEN('Descriptive Corners'!G194)&gt;0,"link="&amp;'Descriptive Corners'!G194&amp;CHAR(10),"")&amp;IF(LEN('Descriptive Corners'!H194)&gt;0,"standard="&amp;'Descriptive Corners'!H194&amp;CHAR(10),"")&amp;"column="&amp;'Descriptive Corners'!J194&amp;CHAR(10),"")</f>
        <v/>
      </c>
      <c r="C195" s="14" t="str">
        <f aca="false">IF(LEN('Descriptive Corners'!I194)&gt;0,IF(LEN('Descriptive Corners'!B194)&gt;0,'Descriptive Corners'!B194&amp;"="&amp;'Descriptive Corners'!C194),"")</f>
        <v/>
      </c>
      <c r="D195" s="14" t="str">
        <f aca="false">IF(LEN('Descriptive Corners'!I194)&gt;0,IF(LEN('Descriptive Corners'!B194)&gt;0,'Descriptive Corners'!B194&amp;"="&amp;'Descriptive Corners'!D194),"")</f>
        <v/>
      </c>
    </row>
    <row r="196" customFormat="false" ht="12.75" hidden="false" customHeight="false" outlineLevel="0" collapsed="false">
      <c r="A196" s="2" t="str">
        <f aca="false">IF(LEN('Descriptive Corners'!I195)&gt;0,'Descriptive Corners'!I195,"")</f>
        <v/>
      </c>
      <c r="B196" s="14" t="str">
        <f aca="false">IF(LEN('Descriptive Corners'!I195)&gt;0,"[PACENOTE::"&amp;'Descriptive Corners'!B195&amp;"]"&amp;CHAR(10)&amp;IF(LEN('Descriptive Corners'!A195)&gt;0,"id="&amp;'Descriptive Corners'!A195&amp;CHAR(10),"")&amp;"Sounds=1"&amp;CHAR(10)&amp;"Snd0="&amp;LOWER('Descriptive Corners'!B195)&amp;".ogg"&amp;CHAR(10)&amp;IF(LEN('Descriptive Corners'!G195)&gt;0,"link="&amp;'Descriptive Corners'!G195&amp;CHAR(10),"")&amp;IF(LEN('Descriptive Corners'!H195)&gt;0,"standard="&amp;'Descriptive Corners'!H195&amp;CHAR(10),"")&amp;"column="&amp;'Descriptive Corners'!J195&amp;CHAR(10),"")</f>
        <v/>
      </c>
      <c r="C196" s="14" t="str">
        <f aca="false">IF(LEN('Descriptive Corners'!I195)&gt;0,IF(LEN('Descriptive Corners'!B195)&gt;0,'Descriptive Corners'!B195&amp;"="&amp;'Descriptive Corners'!C195),"")</f>
        <v/>
      </c>
      <c r="D196" s="14" t="str">
        <f aca="false">IF(LEN('Descriptive Corners'!I195)&gt;0,IF(LEN('Descriptive Corners'!B195)&gt;0,'Descriptive Corners'!B195&amp;"="&amp;'Descriptive Corners'!D195),"")</f>
        <v/>
      </c>
    </row>
    <row r="197" customFormat="false" ht="12.75" hidden="false" customHeight="false" outlineLevel="0" collapsed="false">
      <c r="A197" s="2" t="str">
        <f aca="false">IF(LEN('Descriptive Corners'!I196)&gt;0,'Descriptive Corners'!I196,"")</f>
        <v/>
      </c>
      <c r="B197" s="14" t="str">
        <f aca="false">IF(LEN('Descriptive Corners'!I196)&gt;0,"[PACENOTE::"&amp;'Descriptive Corners'!B196&amp;"]"&amp;CHAR(10)&amp;IF(LEN('Descriptive Corners'!A196)&gt;0,"id="&amp;'Descriptive Corners'!A196&amp;CHAR(10),"")&amp;"Sounds=1"&amp;CHAR(10)&amp;"Snd0="&amp;LOWER('Descriptive Corners'!B196)&amp;".ogg"&amp;CHAR(10)&amp;IF(LEN('Descriptive Corners'!G196)&gt;0,"link="&amp;'Descriptive Corners'!G196&amp;CHAR(10),"")&amp;IF(LEN('Descriptive Corners'!H196)&gt;0,"standard="&amp;'Descriptive Corners'!H196&amp;CHAR(10),"")&amp;"column="&amp;'Descriptive Corners'!J196&amp;CHAR(10),"")</f>
        <v/>
      </c>
      <c r="C197" s="14" t="str">
        <f aca="false">IF(LEN('Descriptive Corners'!I196)&gt;0,IF(LEN('Descriptive Corners'!B196)&gt;0,'Descriptive Corners'!B196&amp;"="&amp;'Descriptive Corners'!C196),"")</f>
        <v/>
      </c>
      <c r="D197" s="14" t="str">
        <f aca="false">IF(LEN('Descriptive Corners'!I196)&gt;0,IF(LEN('Descriptive Corners'!B196)&gt;0,'Descriptive Corners'!B196&amp;"="&amp;'Descriptive Corners'!D196),"")</f>
        <v/>
      </c>
    </row>
    <row r="198" customFormat="false" ht="12.75" hidden="false" customHeight="false" outlineLevel="0" collapsed="false">
      <c r="A198" s="2" t="str">
        <f aca="false">IF(LEN('Descriptive Corners'!I197)&gt;0,'Descriptive Corners'!I197,"")</f>
        <v/>
      </c>
      <c r="B198" s="14" t="str">
        <f aca="false">IF(LEN('Descriptive Corners'!I197)&gt;0,"[PACENOTE::"&amp;'Descriptive Corners'!B197&amp;"]"&amp;CHAR(10)&amp;IF(LEN('Descriptive Corners'!A197)&gt;0,"id="&amp;'Descriptive Corners'!A197&amp;CHAR(10),"")&amp;"Sounds=1"&amp;CHAR(10)&amp;"Snd0="&amp;LOWER('Descriptive Corners'!B197)&amp;".ogg"&amp;CHAR(10)&amp;IF(LEN('Descriptive Corners'!G197)&gt;0,"link="&amp;'Descriptive Corners'!G197&amp;CHAR(10),"")&amp;IF(LEN('Descriptive Corners'!H197)&gt;0,"standard="&amp;'Descriptive Corners'!H197&amp;CHAR(10),"")&amp;"column="&amp;'Descriptive Corners'!J197&amp;CHAR(10),"")</f>
        <v/>
      </c>
      <c r="C198" s="14" t="str">
        <f aca="false">IF(LEN('Descriptive Corners'!I197)&gt;0,IF(LEN('Descriptive Corners'!B197)&gt;0,'Descriptive Corners'!B197&amp;"="&amp;'Descriptive Corners'!C197),"")</f>
        <v/>
      </c>
      <c r="D198" s="14" t="str">
        <f aca="false">IF(LEN('Descriptive Corners'!I197)&gt;0,IF(LEN('Descriptive Corners'!B197)&gt;0,'Descriptive Corners'!B197&amp;"="&amp;'Descriptive Corners'!D197),"")</f>
        <v/>
      </c>
    </row>
    <row r="199" customFormat="false" ht="12.75" hidden="false" customHeight="false" outlineLevel="0" collapsed="false">
      <c r="A199" s="2" t="str">
        <f aca="false">IF(LEN('Descriptive Corners'!I198)&gt;0,'Descriptive Corners'!I198,"")</f>
        <v/>
      </c>
      <c r="B199" s="14" t="str">
        <f aca="false">IF(LEN('Descriptive Corners'!I198)&gt;0,"[PACENOTE::"&amp;'Descriptive Corners'!B198&amp;"]"&amp;CHAR(10)&amp;IF(LEN('Descriptive Corners'!A198)&gt;0,"id="&amp;'Descriptive Corners'!A198&amp;CHAR(10),"")&amp;"Sounds=1"&amp;CHAR(10)&amp;"Snd0="&amp;LOWER('Descriptive Corners'!B198)&amp;".ogg"&amp;CHAR(10)&amp;IF(LEN('Descriptive Corners'!G198)&gt;0,"link="&amp;'Descriptive Corners'!G198&amp;CHAR(10),"")&amp;IF(LEN('Descriptive Corners'!H198)&gt;0,"standard="&amp;'Descriptive Corners'!H198&amp;CHAR(10),"")&amp;"column="&amp;'Descriptive Corners'!J198&amp;CHAR(10),"")</f>
        <v/>
      </c>
      <c r="C199" s="14" t="str">
        <f aca="false">IF(LEN('Descriptive Corners'!I198)&gt;0,IF(LEN('Descriptive Corners'!B198)&gt;0,'Descriptive Corners'!B198&amp;"="&amp;'Descriptive Corners'!C198),"")</f>
        <v/>
      </c>
      <c r="D199" s="14" t="str">
        <f aca="false">IF(LEN('Descriptive Corners'!I198)&gt;0,IF(LEN('Descriptive Corners'!B198)&gt;0,'Descriptive Corners'!B198&amp;"="&amp;'Descriptive Corners'!D198),"")</f>
        <v/>
      </c>
    </row>
    <row r="200" customFormat="false" ht="12.75" hidden="false" customHeight="false" outlineLevel="0" collapsed="false">
      <c r="A200" s="2" t="str">
        <f aca="false">IF(LEN('Descriptive Corners'!I199)&gt;0,'Descriptive Corners'!I199,"")</f>
        <v/>
      </c>
      <c r="B200" s="14" t="str">
        <f aca="false">IF(LEN('Descriptive Corners'!I199)&gt;0,"[PACENOTE::"&amp;'Descriptive Corners'!B199&amp;"]"&amp;CHAR(10)&amp;IF(LEN('Descriptive Corners'!A199)&gt;0,"id="&amp;'Descriptive Corners'!A199&amp;CHAR(10),"")&amp;"Sounds=1"&amp;CHAR(10)&amp;"Snd0="&amp;LOWER('Descriptive Corners'!B199)&amp;".ogg"&amp;CHAR(10)&amp;IF(LEN('Descriptive Corners'!G199)&gt;0,"link="&amp;'Descriptive Corners'!G199&amp;CHAR(10),"")&amp;IF(LEN('Descriptive Corners'!H199)&gt;0,"standard="&amp;'Descriptive Corners'!H199&amp;CHAR(10),"")&amp;"column="&amp;'Descriptive Corners'!J199&amp;CHAR(10),"")</f>
        <v/>
      </c>
      <c r="C200" s="14" t="str">
        <f aca="false">IF(LEN('Descriptive Corners'!I199)&gt;0,IF(LEN('Descriptive Corners'!B199)&gt;0,'Descriptive Corners'!B199&amp;"="&amp;'Descriptive Corners'!C199),"")</f>
        <v/>
      </c>
      <c r="D200" s="14" t="str">
        <f aca="false">IF(LEN('Descriptive Corners'!I199)&gt;0,IF(LEN('Descriptive Corners'!B199)&gt;0,'Descriptive Corners'!B199&amp;"="&amp;'Descriptive Corners'!D199),"")</f>
        <v/>
      </c>
    </row>
    <row r="201" customFormat="false" ht="12.75" hidden="false" customHeight="false" outlineLevel="0" collapsed="false">
      <c r="A201" s="2" t="str">
        <f aca="false">IF(LEN('Descriptive Corners'!I200)&gt;0,'Descriptive Corners'!I200,"")</f>
        <v/>
      </c>
      <c r="B201" s="14" t="str">
        <f aca="false">IF(LEN('Descriptive Corners'!I200)&gt;0,"[PACENOTE::"&amp;'Descriptive Corners'!B200&amp;"]"&amp;CHAR(10)&amp;IF(LEN('Descriptive Corners'!A200)&gt;0,"id="&amp;'Descriptive Corners'!A200&amp;CHAR(10),"")&amp;"Sounds=1"&amp;CHAR(10)&amp;"Snd0="&amp;LOWER('Descriptive Corners'!B200)&amp;".ogg"&amp;CHAR(10)&amp;IF(LEN('Descriptive Corners'!G200)&gt;0,"link="&amp;'Descriptive Corners'!G200&amp;CHAR(10),"")&amp;IF(LEN('Descriptive Corners'!H200)&gt;0,"standard="&amp;'Descriptive Corners'!H200&amp;CHAR(10),"")&amp;"column="&amp;'Descriptive Corners'!J200&amp;CHAR(10),"")</f>
        <v/>
      </c>
      <c r="C201" s="14" t="str">
        <f aca="false">IF(LEN('Descriptive Corners'!I200)&gt;0,IF(LEN('Descriptive Corners'!B200)&gt;0,'Descriptive Corners'!B200&amp;"="&amp;'Descriptive Corners'!C200),"")</f>
        <v/>
      </c>
      <c r="D201" s="14" t="str">
        <f aca="false">IF(LEN('Descriptive Corners'!I200)&gt;0,IF(LEN('Descriptive Corners'!B200)&gt;0,'Descriptive Corners'!B200&amp;"="&amp;'Descriptive Corners'!D200),"")</f>
        <v/>
      </c>
    </row>
    <row r="202" customFormat="false" ht="12.75" hidden="false" customHeight="false" outlineLevel="0" collapsed="false">
      <c r="A202" s="2" t="str">
        <f aca="false">IF(LEN('Descriptive Corners'!I201)&gt;0,'Descriptive Corners'!I201,"")</f>
        <v/>
      </c>
      <c r="B202" s="14" t="str">
        <f aca="false">IF(LEN('Descriptive Corners'!I201)&gt;0,"[PACENOTE::"&amp;'Descriptive Corners'!B201&amp;"]"&amp;CHAR(10)&amp;IF(LEN('Descriptive Corners'!A201)&gt;0,"id="&amp;'Descriptive Corners'!A201&amp;CHAR(10),"")&amp;"Sounds=1"&amp;CHAR(10)&amp;"Snd0="&amp;LOWER('Descriptive Corners'!B201)&amp;".ogg"&amp;CHAR(10)&amp;IF(LEN('Descriptive Corners'!G201)&gt;0,"link="&amp;'Descriptive Corners'!G201&amp;CHAR(10),"")&amp;IF(LEN('Descriptive Corners'!H201)&gt;0,"standard="&amp;'Descriptive Corners'!H201&amp;CHAR(10),"")&amp;"column="&amp;'Descriptive Corners'!J201&amp;CHAR(10),"")</f>
        <v/>
      </c>
      <c r="C202" s="14" t="str">
        <f aca="false">IF(LEN('Descriptive Corners'!I201)&gt;0,IF(LEN('Descriptive Corners'!B201)&gt;0,'Descriptive Corners'!B201&amp;"="&amp;'Descriptive Corners'!C201),"")</f>
        <v/>
      </c>
      <c r="D202" s="14" t="str">
        <f aca="false">IF(LEN('Descriptive Corners'!I201)&gt;0,IF(LEN('Descriptive Corners'!B201)&gt;0,'Descriptive Corners'!B201&amp;"="&amp;'Descriptive Corners'!D201),"")</f>
        <v/>
      </c>
    </row>
    <row r="203" customFormat="false" ht="12.75" hidden="false" customHeight="false" outlineLevel="0" collapsed="false">
      <c r="A203" s="2" t="str">
        <f aca="false">IF(LEN('Descriptive Corners'!I202)&gt;0,'Descriptive Corners'!I202,"")</f>
        <v/>
      </c>
      <c r="B203" s="14" t="str">
        <f aca="false">IF(LEN('Descriptive Corners'!I202)&gt;0,"[PACENOTE::"&amp;'Descriptive Corners'!B202&amp;"]"&amp;CHAR(10)&amp;IF(LEN('Descriptive Corners'!A202)&gt;0,"id="&amp;'Descriptive Corners'!A202&amp;CHAR(10),"")&amp;"Sounds=1"&amp;CHAR(10)&amp;"Snd0="&amp;LOWER('Descriptive Corners'!B202)&amp;".ogg"&amp;CHAR(10)&amp;IF(LEN('Descriptive Corners'!G202)&gt;0,"link="&amp;'Descriptive Corners'!G202&amp;CHAR(10),"")&amp;IF(LEN('Descriptive Corners'!H202)&gt;0,"standard="&amp;'Descriptive Corners'!H202&amp;CHAR(10),"")&amp;"column="&amp;'Descriptive Corners'!J202&amp;CHAR(10),"")</f>
        <v/>
      </c>
      <c r="C203" s="14" t="str">
        <f aca="false">IF(LEN('Descriptive Corners'!I202)&gt;0,IF(LEN('Descriptive Corners'!B202)&gt;0,'Descriptive Corners'!B202&amp;"="&amp;'Descriptive Corners'!C202),"")</f>
        <v/>
      </c>
      <c r="D203" s="14" t="str">
        <f aca="false">IF(LEN('Descriptive Corners'!I202)&gt;0,IF(LEN('Descriptive Corners'!B202)&gt;0,'Descriptive Corners'!B202&amp;"="&amp;'Descriptive Corners'!D202),"")</f>
        <v/>
      </c>
    </row>
    <row r="204" customFormat="false" ht="12.75" hidden="false" customHeight="false" outlineLevel="0" collapsed="false">
      <c r="A204" s="2" t="str">
        <f aca="false">IF(LEN('Descriptive Corners'!I203)&gt;0,'Descriptive Corners'!I203,"")</f>
        <v/>
      </c>
      <c r="B204" s="14" t="str">
        <f aca="false">IF(LEN('Descriptive Corners'!I203)&gt;0,"[PACENOTE::"&amp;'Descriptive Corners'!B203&amp;"]"&amp;CHAR(10)&amp;IF(LEN('Descriptive Corners'!A203)&gt;0,"id="&amp;'Descriptive Corners'!A203&amp;CHAR(10),"")&amp;"Sounds=1"&amp;CHAR(10)&amp;"Snd0="&amp;LOWER('Descriptive Corners'!B203)&amp;".ogg"&amp;CHAR(10)&amp;IF(LEN('Descriptive Corners'!G203)&gt;0,"link="&amp;'Descriptive Corners'!G203&amp;CHAR(10),"")&amp;IF(LEN('Descriptive Corners'!H203)&gt;0,"standard="&amp;'Descriptive Corners'!H203&amp;CHAR(10),"")&amp;"column="&amp;'Descriptive Corners'!J203&amp;CHAR(10),"")</f>
        <v/>
      </c>
      <c r="C204" s="14" t="str">
        <f aca="false">IF(LEN('Descriptive Corners'!I203)&gt;0,IF(LEN('Descriptive Corners'!B203)&gt;0,'Descriptive Corners'!B203&amp;"="&amp;'Descriptive Corners'!C203),"")</f>
        <v/>
      </c>
      <c r="D204" s="14" t="str">
        <f aca="false">IF(LEN('Descriptive Corners'!I203)&gt;0,IF(LEN('Descriptive Corners'!B203)&gt;0,'Descriptive Corners'!B203&amp;"="&amp;'Descriptive Corners'!D203),"")</f>
        <v/>
      </c>
    </row>
    <row r="205" customFormat="false" ht="12.75" hidden="false" customHeight="false" outlineLevel="0" collapsed="false">
      <c r="A205" s="2" t="str">
        <f aca="false">IF(LEN('Descriptive Corners'!I204)&gt;0,'Descriptive Corners'!I204,"")</f>
        <v/>
      </c>
      <c r="B205" s="14" t="str">
        <f aca="false">IF(LEN('Descriptive Corners'!I204)&gt;0,"[PACENOTE::"&amp;'Descriptive Corners'!B204&amp;"]"&amp;CHAR(10)&amp;IF(LEN('Descriptive Corners'!A204)&gt;0,"id="&amp;'Descriptive Corners'!A204&amp;CHAR(10),"")&amp;"Sounds=1"&amp;CHAR(10)&amp;"Snd0="&amp;LOWER('Descriptive Corners'!B204)&amp;".ogg"&amp;CHAR(10)&amp;IF(LEN('Descriptive Corners'!G204)&gt;0,"link="&amp;'Descriptive Corners'!G204&amp;CHAR(10),"")&amp;IF(LEN('Descriptive Corners'!H204)&gt;0,"standard="&amp;'Descriptive Corners'!H204&amp;CHAR(10),"")&amp;"column="&amp;'Descriptive Corners'!J204&amp;CHAR(10),"")</f>
        <v/>
      </c>
      <c r="C205" s="14" t="str">
        <f aca="false">IF(LEN('Descriptive Corners'!I204)&gt;0,IF(LEN('Descriptive Corners'!B204)&gt;0,'Descriptive Corners'!B204&amp;"="&amp;'Descriptive Corners'!C204),"")</f>
        <v/>
      </c>
      <c r="D205" s="14" t="str">
        <f aca="false">IF(LEN('Descriptive Corners'!I204)&gt;0,IF(LEN('Descriptive Corners'!B204)&gt;0,'Descriptive Corners'!B204&amp;"="&amp;'Descriptive Corners'!D204),"")</f>
        <v/>
      </c>
    </row>
    <row r="206" customFormat="false" ht="12.75" hidden="false" customHeight="false" outlineLevel="0" collapsed="false">
      <c r="A206" s="2" t="str">
        <f aca="false">IF(LEN('Descriptive Corners'!I205)&gt;0,'Descriptive Corners'!I205,"")</f>
        <v/>
      </c>
      <c r="B206" s="14" t="str">
        <f aca="false">IF(LEN('Descriptive Corners'!I205)&gt;0,"[PACENOTE::"&amp;'Descriptive Corners'!B205&amp;"]"&amp;CHAR(10)&amp;IF(LEN('Descriptive Corners'!A205)&gt;0,"id="&amp;'Descriptive Corners'!A205&amp;CHAR(10),"")&amp;"Sounds=1"&amp;CHAR(10)&amp;"Snd0="&amp;LOWER('Descriptive Corners'!B205)&amp;".ogg"&amp;CHAR(10)&amp;IF(LEN('Descriptive Corners'!G205)&gt;0,"link="&amp;'Descriptive Corners'!G205&amp;CHAR(10),"")&amp;IF(LEN('Descriptive Corners'!H205)&gt;0,"standard="&amp;'Descriptive Corners'!H205&amp;CHAR(10),"")&amp;"column="&amp;'Descriptive Corners'!J205&amp;CHAR(10),"")</f>
        <v/>
      </c>
      <c r="C206" s="14" t="str">
        <f aca="false">IF(LEN('Descriptive Corners'!I205)&gt;0,IF(LEN('Descriptive Corners'!B205)&gt;0,'Descriptive Corners'!B205&amp;"="&amp;'Descriptive Corners'!C205),"")</f>
        <v/>
      </c>
      <c r="D206" s="14" t="str">
        <f aca="false">IF(LEN('Descriptive Corners'!I205)&gt;0,IF(LEN('Descriptive Corners'!B205)&gt;0,'Descriptive Corners'!B205&amp;"="&amp;'Descriptive Corners'!D205),"")</f>
        <v/>
      </c>
    </row>
    <row r="207" customFormat="false" ht="12.75" hidden="false" customHeight="false" outlineLevel="0" collapsed="false">
      <c r="A207" s="2" t="str">
        <f aca="false">IF(LEN('Descriptive Corners'!I206)&gt;0,'Descriptive Corners'!I206,"")</f>
        <v/>
      </c>
      <c r="B207" s="14" t="str">
        <f aca="false">IF(LEN('Descriptive Corners'!I206)&gt;0,"[PACENOTE::"&amp;'Descriptive Corners'!B206&amp;"]"&amp;CHAR(10)&amp;IF(LEN('Descriptive Corners'!A206)&gt;0,"id="&amp;'Descriptive Corners'!A206&amp;CHAR(10),"")&amp;"Sounds=1"&amp;CHAR(10)&amp;"Snd0="&amp;LOWER('Descriptive Corners'!B206)&amp;".ogg"&amp;CHAR(10)&amp;IF(LEN('Descriptive Corners'!G206)&gt;0,"link="&amp;'Descriptive Corners'!G206&amp;CHAR(10),"")&amp;IF(LEN('Descriptive Corners'!H206)&gt;0,"standard="&amp;'Descriptive Corners'!H206&amp;CHAR(10),"")&amp;"column="&amp;'Descriptive Corners'!J206&amp;CHAR(10),"")</f>
        <v/>
      </c>
      <c r="C207" s="14" t="str">
        <f aca="false">IF(LEN('Descriptive Corners'!I206)&gt;0,IF(LEN('Descriptive Corners'!B206)&gt;0,'Descriptive Corners'!B206&amp;"="&amp;'Descriptive Corners'!C206),"")</f>
        <v/>
      </c>
      <c r="D207" s="14" t="str">
        <f aca="false">IF(LEN('Descriptive Corners'!I206)&gt;0,IF(LEN('Descriptive Corners'!B206)&gt;0,'Descriptive Corners'!B206&amp;"="&amp;'Descriptive Corners'!D206),"")</f>
        <v/>
      </c>
    </row>
    <row r="208" customFormat="false" ht="12.75" hidden="false" customHeight="false" outlineLevel="0" collapsed="false">
      <c r="A208" s="2" t="str">
        <f aca="false">IF(LEN('Descriptive Corners'!I207)&gt;0,'Descriptive Corners'!I207,"")</f>
        <v/>
      </c>
      <c r="B208" s="14" t="str">
        <f aca="false">IF(LEN('Descriptive Corners'!I207)&gt;0,"[PACENOTE::"&amp;'Descriptive Corners'!B207&amp;"]"&amp;CHAR(10)&amp;IF(LEN('Descriptive Corners'!A207)&gt;0,"id="&amp;'Descriptive Corners'!A207&amp;CHAR(10),"")&amp;"Sounds=1"&amp;CHAR(10)&amp;"Snd0="&amp;LOWER('Descriptive Corners'!B207)&amp;".ogg"&amp;CHAR(10)&amp;IF(LEN('Descriptive Corners'!G207)&gt;0,"link="&amp;'Descriptive Corners'!G207&amp;CHAR(10),"")&amp;IF(LEN('Descriptive Corners'!H207)&gt;0,"standard="&amp;'Descriptive Corners'!H207&amp;CHAR(10),"")&amp;"column="&amp;'Descriptive Corners'!J207&amp;CHAR(10),"")</f>
        <v/>
      </c>
      <c r="C208" s="14" t="str">
        <f aca="false">IF(LEN('Descriptive Corners'!I207)&gt;0,IF(LEN('Descriptive Corners'!B207)&gt;0,'Descriptive Corners'!B207&amp;"="&amp;'Descriptive Corners'!C207),"")</f>
        <v/>
      </c>
      <c r="D208" s="14" t="str">
        <f aca="false">IF(LEN('Descriptive Corners'!I207)&gt;0,IF(LEN('Descriptive Corners'!B207)&gt;0,'Descriptive Corners'!B207&amp;"="&amp;'Descriptive Corners'!D207),"")</f>
        <v/>
      </c>
    </row>
    <row r="209" customFormat="false" ht="12.75" hidden="false" customHeight="false" outlineLevel="0" collapsed="false">
      <c r="A209" s="2" t="str">
        <f aca="false">IF(LEN('Descriptive Corners'!I208)&gt;0,'Descriptive Corners'!I208,"")</f>
        <v/>
      </c>
      <c r="B209" s="14" t="str">
        <f aca="false">IF(LEN('Descriptive Corners'!I208)&gt;0,"[PACENOTE::"&amp;'Descriptive Corners'!B208&amp;"]"&amp;CHAR(10)&amp;IF(LEN('Descriptive Corners'!A208)&gt;0,"id="&amp;'Descriptive Corners'!A208&amp;CHAR(10),"")&amp;"Sounds=1"&amp;CHAR(10)&amp;"Snd0="&amp;LOWER('Descriptive Corners'!B208)&amp;".ogg"&amp;CHAR(10)&amp;IF(LEN('Descriptive Corners'!G208)&gt;0,"link="&amp;'Descriptive Corners'!G208&amp;CHAR(10),"")&amp;IF(LEN('Descriptive Corners'!H208)&gt;0,"standard="&amp;'Descriptive Corners'!H208&amp;CHAR(10),"")&amp;"column="&amp;'Descriptive Corners'!J208&amp;CHAR(10),"")</f>
        <v/>
      </c>
      <c r="C209" s="14" t="str">
        <f aca="false">IF(LEN('Descriptive Corners'!I208)&gt;0,IF(LEN('Descriptive Corners'!B208)&gt;0,'Descriptive Corners'!B208&amp;"="&amp;'Descriptive Corners'!C208),"")</f>
        <v/>
      </c>
      <c r="D209" s="14" t="str">
        <f aca="false">IF(LEN('Descriptive Corners'!I208)&gt;0,IF(LEN('Descriptive Corners'!B208)&gt;0,'Descriptive Corners'!B208&amp;"="&amp;'Descriptive Corners'!D208),"")</f>
        <v/>
      </c>
    </row>
    <row r="210" customFormat="false" ht="12.75" hidden="false" customHeight="false" outlineLevel="0" collapsed="false">
      <c r="A210" s="2" t="str">
        <f aca="false">IF(LEN('Descriptive Corners'!I209)&gt;0,'Descriptive Corners'!I209,"")</f>
        <v/>
      </c>
      <c r="B210" s="14" t="str">
        <f aca="false">IF(LEN('Descriptive Corners'!I209)&gt;0,"[PACENOTE::"&amp;'Descriptive Corners'!B209&amp;"]"&amp;CHAR(10)&amp;IF(LEN('Descriptive Corners'!A209)&gt;0,"id="&amp;'Descriptive Corners'!A209&amp;CHAR(10),"")&amp;"Sounds=1"&amp;CHAR(10)&amp;"Snd0="&amp;LOWER('Descriptive Corners'!B209)&amp;".ogg"&amp;CHAR(10)&amp;IF(LEN('Descriptive Corners'!G209)&gt;0,"link="&amp;'Descriptive Corners'!G209&amp;CHAR(10),"")&amp;IF(LEN('Descriptive Corners'!H209)&gt;0,"standard="&amp;'Descriptive Corners'!H209&amp;CHAR(10),"")&amp;"column="&amp;'Descriptive Corners'!J209&amp;CHAR(10),"")</f>
        <v/>
      </c>
      <c r="C210" s="14" t="str">
        <f aca="false">IF(LEN('Descriptive Corners'!I209)&gt;0,IF(LEN('Descriptive Corners'!B209)&gt;0,'Descriptive Corners'!B209&amp;"="&amp;'Descriptive Corners'!C209),"")</f>
        <v/>
      </c>
      <c r="D210" s="14" t="str">
        <f aca="false">IF(LEN('Descriptive Corners'!I209)&gt;0,IF(LEN('Descriptive Corners'!B209)&gt;0,'Descriptive Corners'!B209&amp;"="&amp;'Descriptive Corners'!D209),"")</f>
        <v/>
      </c>
    </row>
    <row r="211" customFormat="false" ht="12.75" hidden="false" customHeight="false" outlineLevel="0" collapsed="false">
      <c r="A211" s="2" t="str">
        <f aca="false">IF(LEN('Descriptive Corners'!I210)&gt;0,'Descriptive Corners'!I210,"")</f>
        <v/>
      </c>
      <c r="B211" s="14" t="str">
        <f aca="false">IF(LEN('Descriptive Corners'!I210)&gt;0,"[PACENOTE::"&amp;'Descriptive Corners'!B210&amp;"]"&amp;CHAR(10)&amp;IF(LEN('Descriptive Corners'!A210)&gt;0,"id="&amp;'Descriptive Corners'!A210&amp;CHAR(10),"")&amp;"Sounds=1"&amp;CHAR(10)&amp;"Snd0="&amp;LOWER('Descriptive Corners'!B210)&amp;".ogg"&amp;CHAR(10)&amp;IF(LEN('Descriptive Corners'!G210)&gt;0,"link="&amp;'Descriptive Corners'!G210&amp;CHAR(10),"")&amp;IF(LEN('Descriptive Corners'!H210)&gt;0,"standard="&amp;'Descriptive Corners'!H210&amp;CHAR(10),"")&amp;"column="&amp;'Descriptive Corners'!J210&amp;CHAR(10),"")</f>
        <v/>
      </c>
      <c r="C211" s="14" t="str">
        <f aca="false">IF(LEN('Descriptive Corners'!I210)&gt;0,IF(LEN('Descriptive Corners'!B210)&gt;0,'Descriptive Corners'!B210&amp;"="&amp;'Descriptive Corners'!C210),"")</f>
        <v/>
      </c>
      <c r="D211" s="14" t="str">
        <f aca="false">IF(LEN('Descriptive Corners'!I210)&gt;0,IF(LEN('Descriptive Corners'!B210)&gt;0,'Descriptive Corners'!B210&amp;"="&amp;'Descriptive Corners'!D210),"")</f>
        <v/>
      </c>
    </row>
    <row r="212" customFormat="false" ht="12.75" hidden="false" customHeight="false" outlineLevel="0" collapsed="false">
      <c r="A212" s="2" t="str">
        <f aca="false">IF(LEN('Descriptive Corners'!I211)&gt;0,'Descriptive Corners'!I211,"")</f>
        <v/>
      </c>
      <c r="B212" s="14" t="str">
        <f aca="false">IF(LEN('Descriptive Corners'!I211)&gt;0,"[PACENOTE::"&amp;'Descriptive Corners'!B211&amp;"]"&amp;CHAR(10)&amp;IF(LEN('Descriptive Corners'!A211)&gt;0,"id="&amp;'Descriptive Corners'!A211&amp;CHAR(10),"")&amp;"Sounds=1"&amp;CHAR(10)&amp;"Snd0="&amp;LOWER('Descriptive Corners'!B211)&amp;".ogg"&amp;CHAR(10)&amp;IF(LEN('Descriptive Corners'!G211)&gt;0,"link="&amp;'Descriptive Corners'!G211&amp;CHAR(10),"")&amp;IF(LEN('Descriptive Corners'!H211)&gt;0,"standard="&amp;'Descriptive Corners'!H211&amp;CHAR(10),"")&amp;"column="&amp;'Descriptive Corners'!J211&amp;CHAR(10),"")</f>
        <v/>
      </c>
      <c r="C212" s="14" t="str">
        <f aca="false">IF(LEN('Descriptive Corners'!I211)&gt;0,IF(LEN('Descriptive Corners'!B211)&gt;0,'Descriptive Corners'!B211&amp;"="&amp;'Descriptive Corners'!C211),"")</f>
        <v/>
      </c>
      <c r="D212" s="14" t="str">
        <f aca="false">IF(LEN('Descriptive Corners'!I211)&gt;0,IF(LEN('Descriptive Corners'!B211)&gt;0,'Descriptive Corners'!B211&amp;"="&amp;'Descriptive Corners'!D211),"")</f>
        <v/>
      </c>
    </row>
    <row r="213" customFormat="false" ht="12.75" hidden="false" customHeight="false" outlineLevel="0" collapsed="false">
      <c r="A213" s="2" t="str">
        <f aca="false">IF(LEN('Descriptive Corners'!I212)&gt;0,'Descriptive Corners'!I212,"")</f>
        <v/>
      </c>
      <c r="B213" s="14" t="str">
        <f aca="false">IF(LEN('Descriptive Corners'!I212)&gt;0,"[PACENOTE::"&amp;'Descriptive Corners'!B212&amp;"]"&amp;CHAR(10)&amp;IF(LEN('Descriptive Corners'!A212)&gt;0,"id="&amp;'Descriptive Corners'!A212&amp;CHAR(10),"")&amp;"Sounds=1"&amp;CHAR(10)&amp;"Snd0="&amp;LOWER('Descriptive Corners'!B212)&amp;".ogg"&amp;CHAR(10)&amp;IF(LEN('Descriptive Corners'!G212)&gt;0,"link="&amp;'Descriptive Corners'!G212&amp;CHAR(10),"")&amp;IF(LEN('Descriptive Corners'!H212)&gt;0,"standard="&amp;'Descriptive Corners'!H212&amp;CHAR(10),"")&amp;"column="&amp;'Descriptive Corners'!J212&amp;CHAR(10),"")</f>
        <v/>
      </c>
      <c r="C213" s="14" t="str">
        <f aca="false">IF(LEN('Descriptive Corners'!I212)&gt;0,IF(LEN('Descriptive Corners'!B212)&gt;0,'Descriptive Corners'!B212&amp;"="&amp;'Descriptive Corners'!C212),"")</f>
        <v/>
      </c>
      <c r="D213" s="14" t="str">
        <f aca="false">IF(LEN('Descriptive Corners'!I212)&gt;0,IF(LEN('Descriptive Corners'!B212)&gt;0,'Descriptive Corners'!B212&amp;"="&amp;'Descriptive Corners'!D212),"")</f>
        <v/>
      </c>
    </row>
    <row r="214" customFormat="false" ht="12.75" hidden="false" customHeight="false" outlineLevel="0" collapsed="false">
      <c r="A214" s="2" t="str">
        <f aca="false">IF(LEN('Descriptive Corners'!I213)&gt;0,'Descriptive Corners'!I213,"")</f>
        <v/>
      </c>
      <c r="B214" s="14" t="str">
        <f aca="false">IF(LEN('Descriptive Corners'!I213)&gt;0,"[PACENOTE::"&amp;'Descriptive Corners'!B213&amp;"]"&amp;CHAR(10)&amp;IF(LEN('Descriptive Corners'!A213)&gt;0,"id="&amp;'Descriptive Corners'!A213&amp;CHAR(10),"")&amp;"Sounds=1"&amp;CHAR(10)&amp;"Snd0="&amp;LOWER('Descriptive Corners'!B213)&amp;".ogg"&amp;CHAR(10)&amp;IF(LEN('Descriptive Corners'!G213)&gt;0,"link="&amp;'Descriptive Corners'!G213&amp;CHAR(10),"")&amp;IF(LEN('Descriptive Corners'!H213)&gt;0,"standard="&amp;'Descriptive Corners'!H213&amp;CHAR(10),"")&amp;"column="&amp;'Descriptive Corners'!J213&amp;CHAR(10),"")</f>
        <v/>
      </c>
      <c r="C214" s="14" t="str">
        <f aca="false">IF(LEN('Descriptive Corners'!I213)&gt;0,IF(LEN('Descriptive Corners'!B213)&gt;0,'Descriptive Corners'!B213&amp;"="&amp;'Descriptive Corners'!C213),"")</f>
        <v/>
      </c>
      <c r="D214" s="14" t="str">
        <f aca="false">IF(LEN('Descriptive Corners'!I213)&gt;0,IF(LEN('Descriptive Corners'!B213)&gt;0,'Descriptive Corners'!B213&amp;"="&amp;'Descriptive Corners'!D213),"")</f>
        <v/>
      </c>
    </row>
    <row r="215" customFormat="false" ht="12.75" hidden="false" customHeight="false" outlineLevel="0" collapsed="false">
      <c r="A215" s="2" t="str">
        <f aca="false">IF(LEN('Descriptive Corners'!I214)&gt;0,'Descriptive Corners'!I214,"")</f>
        <v/>
      </c>
      <c r="B215" s="14" t="str">
        <f aca="false">IF(LEN('Descriptive Corners'!I214)&gt;0,"[PACENOTE::"&amp;'Descriptive Corners'!B214&amp;"]"&amp;CHAR(10)&amp;IF(LEN('Descriptive Corners'!A214)&gt;0,"id="&amp;'Descriptive Corners'!A214&amp;CHAR(10),"")&amp;"Sounds=1"&amp;CHAR(10)&amp;"Snd0="&amp;LOWER('Descriptive Corners'!B214)&amp;".ogg"&amp;CHAR(10)&amp;IF(LEN('Descriptive Corners'!G214)&gt;0,"link="&amp;'Descriptive Corners'!G214&amp;CHAR(10),"")&amp;IF(LEN('Descriptive Corners'!H214)&gt;0,"standard="&amp;'Descriptive Corners'!H214&amp;CHAR(10),"")&amp;"column="&amp;'Descriptive Corners'!J214&amp;CHAR(10),"")</f>
        <v/>
      </c>
      <c r="C215" s="14" t="str">
        <f aca="false">IF(LEN('Descriptive Corners'!I214)&gt;0,IF(LEN('Descriptive Corners'!B214)&gt;0,'Descriptive Corners'!B214&amp;"="&amp;'Descriptive Corners'!C214),"")</f>
        <v/>
      </c>
      <c r="D215" s="14" t="str">
        <f aca="false">IF(LEN('Descriptive Corners'!I214)&gt;0,IF(LEN('Descriptive Corners'!B214)&gt;0,'Descriptive Corners'!B214&amp;"="&amp;'Descriptive Corners'!D214),"")</f>
        <v/>
      </c>
    </row>
    <row r="216" customFormat="false" ht="12.75" hidden="false" customHeight="false" outlineLevel="0" collapsed="false">
      <c r="A216" s="2" t="str">
        <f aca="false">IF(LEN('Descriptive Corners'!I215)&gt;0,'Descriptive Corners'!I215,"")</f>
        <v/>
      </c>
      <c r="B216" s="14" t="str">
        <f aca="false">IF(LEN('Descriptive Corners'!I215)&gt;0,"[PACENOTE::"&amp;'Descriptive Corners'!B215&amp;"]"&amp;CHAR(10)&amp;IF(LEN('Descriptive Corners'!A215)&gt;0,"id="&amp;'Descriptive Corners'!A215&amp;CHAR(10),"")&amp;"Sounds=1"&amp;CHAR(10)&amp;"Snd0="&amp;LOWER('Descriptive Corners'!B215)&amp;".ogg"&amp;CHAR(10)&amp;IF(LEN('Descriptive Corners'!G215)&gt;0,"link="&amp;'Descriptive Corners'!G215&amp;CHAR(10),"")&amp;IF(LEN('Descriptive Corners'!H215)&gt;0,"standard="&amp;'Descriptive Corners'!H215&amp;CHAR(10),"")&amp;"column="&amp;'Descriptive Corners'!J215&amp;CHAR(10),"")</f>
        <v/>
      </c>
      <c r="C216" s="14" t="str">
        <f aca="false">IF(LEN('Descriptive Corners'!I215)&gt;0,IF(LEN('Descriptive Corners'!B215)&gt;0,'Descriptive Corners'!B215&amp;"="&amp;'Descriptive Corners'!C215),"")</f>
        <v/>
      </c>
      <c r="D216" s="14" t="str">
        <f aca="false">IF(LEN('Descriptive Corners'!I215)&gt;0,IF(LEN('Descriptive Corners'!B215)&gt;0,'Descriptive Corners'!B215&amp;"="&amp;'Descriptive Corners'!D215),"")</f>
        <v/>
      </c>
    </row>
    <row r="217" customFormat="false" ht="12.75" hidden="false" customHeight="false" outlineLevel="0" collapsed="false">
      <c r="A217" s="2" t="str">
        <f aca="false">IF(LEN('Descriptive Corners'!I216)&gt;0,'Descriptive Corners'!I216,"")</f>
        <v/>
      </c>
      <c r="B217" s="14" t="str">
        <f aca="false">IF(LEN('Descriptive Corners'!I216)&gt;0,"[PACENOTE::"&amp;'Descriptive Corners'!B216&amp;"]"&amp;CHAR(10)&amp;IF(LEN('Descriptive Corners'!A216)&gt;0,"id="&amp;'Descriptive Corners'!A216&amp;CHAR(10),"")&amp;"Sounds=1"&amp;CHAR(10)&amp;"Snd0="&amp;LOWER('Descriptive Corners'!B216)&amp;".ogg"&amp;CHAR(10)&amp;IF(LEN('Descriptive Corners'!G216)&gt;0,"link="&amp;'Descriptive Corners'!G216&amp;CHAR(10),"")&amp;IF(LEN('Descriptive Corners'!H216)&gt;0,"standard="&amp;'Descriptive Corners'!H216&amp;CHAR(10),"")&amp;"column="&amp;'Descriptive Corners'!J216&amp;CHAR(10),"")</f>
        <v/>
      </c>
      <c r="C217" s="14" t="str">
        <f aca="false">IF(LEN('Descriptive Corners'!I216)&gt;0,IF(LEN('Descriptive Corners'!B216)&gt;0,'Descriptive Corners'!B216&amp;"="&amp;'Descriptive Corners'!C216),"")</f>
        <v/>
      </c>
      <c r="D217" s="14" t="str">
        <f aca="false">IF(LEN('Descriptive Corners'!I216)&gt;0,IF(LEN('Descriptive Corners'!B216)&gt;0,'Descriptive Corners'!B216&amp;"="&amp;'Descriptive Corners'!D216),"")</f>
        <v/>
      </c>
    </row>
    <row r="218" customFormat="false" ht="12.75" hidden="false" customHeight="false" outlineLevel="0" collapsed="false">
      <c r="A218" s="2" t="str">
        <f aca="false">IF(LEN('Descriptive Corners'!I217)&gt;0,'Descriptive Corners'!I217,"")</f>
        <v/>
      </c>
      <c r="B218" s="14" t="str">
        <f aca="false">IF(LEN('Descriptive Corners'!I217)&gt;0,"[PACENOTE::"&amp;'Descriptive Corners'!B217&amp;"]"&amp;CHAR(10)&amp;IF(LEN('Descriptive Corners'!A217)&gt;0,"id="&amp;'Descriptive Corners'!A217&amp;CHAR(10),"")&amp;"Sounds=1"&amp;CHAR(10)&amp;"Snd0="&amp;LOWER('Descriptive Corners'!B217)&amp;".ogg"&amp;CHAR(10)&amp;IF(LEN('Descriptive Corners'!G217)&gt;0,"link="&amp;'Descriptive Corners'!G217&amp;CHAR(10),"")&amp;IF(LEN('Descriptive Corners'!H217)&gt;0,"standard="&amp;'Descriptive Corners'!H217&amp;CHAR(10),"")&amp;"column="&amp;'Descriptive Corners'!J217&amp;CHAR(10),"")</f>
        <v/>
      </c>
      <c r="C218" s="14" t="str">
        <f aca="false">IF(LEN('Descriptive Corners'!I217)&gt;0,IF(LEN('Descriptive Corners'!B217)&gt;0,'Descriptive Corners'!B217&amp;"="&amp;'Descriptive Corners'!C217),"")</f>
        <v/>
      </c>
      <c r="D218" s="14" t="str">
        <f aca="false">IF(LEN('Descriptive Corners'!I217)&gt;0,IF(LEN('Descriptive Corners'!B217)&gt;0,'Descriptive Corners'!B217&amp;"="&amp;'Descriptive Corners'!D217),"")</f>
        <v/>
      </c>
    </row>
    <row r="219" customFormat="false" ht="12.75" hidden="false" customHeight="false" outlineLevel="0" collapsed="false">
      <c r="A219" s="2" t="str">
        <f aca="false">IF(LEN('Descriptive Corners'!I218)&gt;0,'Descriptive Corners'!I218,"")</f>
        <v/>
      </c>
      <c r="B219" s="14" t="str">
        <f aca="false">IF(LEN('Descriptive Corners'!I218)&gt;0,"[PACENOTE::"&amp;'Descriptive Corners'!B218&amp;"]"&amp;CHAR(10)&amp;IF(LEN('Descriptive Corners'!A218)&gt;0,"id="&amp;'Descriptive Corners'!A218&amp;CHAR(10),"")&amp;"Sounds=1"&amp;CHAR(10)&amp;"Snd0="&amp;LOWER('Descriptive Corners'!B218)&amp;".ogg"&amp;CHAR(10)&amp;IF(LEN('Descriptive Corners'!G218)&gt;0,"link="&amp;'Descriptive Corners'!G218&amp;CHAR(10),"")&amp;IF(LEN('Descriptive Corners'!H218)&gt;0,"standard="&amp;'Descriptive Corners'!H218&amp;CHAR(10),"")&amp;"column="&amp;'Descriptive Corners'!J218&amp;CHAR(10),"")</f>
        <v/>
      </c>
      <c r="C219" s="14" t="str">
        <f aca="false">IF(LEN('Descriptive Corners'!I218)&gt;0,IF(LEN('Descriptive Corners'!B218)&gt;0,'Descriptive Corners'!B218&amp;"="&amp;'Descriptive Corners'!C218),"")</f>
        <v/>
      </c>
      <c r="D219" s="14" t="str">
        <f aca="false">IF(LEN('Descriptive Corners'!I218)&gt;0,IF(LEN('Descriptive Corners'!B218)&gt;0,'Descriptive Corners'!B218&amp;"="&amp;'Descriptive Corners'!D218),"")</f>
        <v/>
      </c>
    </row>
    <row r="220" customFormat="false" ht="12.75" hidden="false" customHeight="false" outlineLevel="0" collapsed="false">
      <c r="A220" s="2" t="str">
        <f aca="false">IF(LEN('Descriptive Corners'!I219)&gt;0,'Descriptive Corners'!I219,"")</f>
        <v/>
      </c>
      <c r="B220" s="14" t="str">
        <f aca="false">IF(LEN('Descriptive Corners'!I219)&gt;0,"[PACENOTE::"&amp;'Descriptive Corners'!B219&amp;"]"&amp;CHAR(10)&amp;IF(LEN('Descriptive Corners'!A219)&gt;0,"id="&amp;'Descriptive Corners'!A219&amp;CHAR(10),"")&amp;"Sounds=1"&amp;CHAR(10)&amp;"Snd0="&amp;LOWER('Descriptive Corners'!B219)&amp;".ogg"&amp;CHAR(10)&amp;IF(LEN('Descriptive Corners'!G219)&gt;0,"link="&amp;'Descriptive Corners'!G219&amp;CHAR(10),"")&amp;IF(LEN('Descriptive Corners'!H219)&gt;0,"standard="&amp;'Descriptive Corners'!H219&amp;CHAR(10),"")&amp;"column="&amp;'Descriptive Corners'!J219&amp;CHAR(10),"")</f>
        <v/>
      </c>
      <c r="C220" s="14" t="str">
        <f aca="false">IF(LEN('Descriptive Corners'!I219)&gt;0,IF(LEN('Descriptive Corners'!B219)&gt;0,'Descriptive Corners'!B219&amp;"="&amp;'Descriptive Corners'!C219),"")</f>
        <v/>
      </c>
      <c r="D220" s="14" t="str">
        <f aca="false">IF(LEN('Descriptive Corners'!I219)&gt;0,IF(LEN('Descriptive Corners'!B219)&gt;0,'Descriptive Corners'!B219&amp;"="&amp;'Descriptive Corners'!D219),"")</f>
        <v/>
      </c>
    </row>
    <row r="221" customFormat="false" ht="12.75" hidden="false" customHeight="false" outlineLevel="0" collapsed="false">
      <c r="A221" s="2" t="str">
        <f aca="false">IF(LEN('Descriptive Corners'!I220)&gt;0,'Descriptive Corners'!I220,"")</f>
        <v/>
      </c>
      <c r="B221" s="14" t="str">
        <f aca="false">IF(LEN('Descriptive Corners'!I220)&gt;0,"[PACENOTE::"&amp;'Descriptive Corners'!B220&amp;"]"&amp;CHAR(10)&amp;IF(LEN('Descriptive Corners'!A220)&gt;0,"id="&amp;'Descriptive Corners'!A220&amp;CHAR(10),"")&amp;"Sounds=1"&amp;CHAR(10)&amp;"Snd0="&amp;LOWER('Descriptive Corners'!B220)&amp;".ogg"&amp;CHAR(10)&amp;IF(LEN('Descriptive Corners'!G220)&gt;0,"link="&amp;'Descriptive Corners'!G220&amp;CHAR(10),"")&amp;IF(LEN('Descriptive Corners'!H220)&gt;0,"standard="&amp;'Descriptive Corners'!H220&amp;CHAR(10),"")&amp;"column="&amp;'Descriptive Corners'!J220&amp;CHAR(10),"")</f>
        <v/>
      </c>
      <c r="C221" s="14" t="str">
        <f aca="false">IF(LEN('Descriptive Corners'!I220)&gt;0,IF(LEN('Descriptive Corners'!B220)&gt;0,'Descriptive Corners'!B220&amp;"="&amp;'Descriptive Corners'!C220),"")</f>
        <v/>
      </c>
      <c r="D221" s="14" t="str">
        <f aca="false">IF(LEN('Descriptive Corners'!I220)&gt;0,IF(LEN('Descriptive Corners'!B220)&gt;0,'Descriptive Corners'!B220&amp;"="&amp;'Descriptive Corners'!D220),"")</f>
        <v/>
      </c>
    </row>
    <row r="222" customFormat="false" ht="12.75" hidden="false" customHeight="false" outlineLevel="0" collapsed="false">
      <c r="A222" s="2" t="str">
        <f aca="false">IF(LEN('Descriptive Corners'!I221)&gt;0,'Descriptive Corners'!I221,"")</f>
        <v/>
      </c>
      <c r="B222" s="14" t="str">
        <f aca="false">IF(LEN('Descriptive Corners'!I221)&gt;0,"[PACENOTE::"&amp;'Descriptive Corners'!B221&amp;"]"&amp;CHAR(10)&amp;IF(LEN('Descriptive Corners'!A221)&gt;0,"id="&amp;'Descriptive Corners'!A221&amp;CHAR(10),"")&amp;"Sounds=1"&amp;CHAR(10)&amp;"Snd0="&amp;LOWER('Descriptive Corners'!B221)&amp;".ogg"&amp;CHAR(10)&amp;IF(LEN('Descriptive Corners'!G221)&gt;0,"link="&amp;'Descriptive Corners'!G221&amp;CHAR(10),"")&amp;IF(LEN('Descriptive Corners'!H221)&gt;0,"standard="&amp;'Descriptive Corners'!H221&amp;CHAR(10),"")&amp;"column="&amp;'Descriptive Corners'!J221&amp;CHAR(10),"")</f>
        <v/>
      </c>
      <c r="C222" s="14" t="str">
        <f aca="false">IF(LEN('Descriptive Corners'!I221)&gt;0,IF(LEN('Descriptive Corners'!B221)&gt;0,'Descriptive Corners'!B221&amp;"="&amp;'Descriptive Corners'!C221),"")</f>
        <v/>
      </c>
      <c r="D222" s="14" t="str">
        <f aca="false">IF(LEN('Descriptive Corners'!I221)&gt;0,IF(LEN('Descriptive Corners'!B221)&gt;0,'Descriptive Corners'!B221&amp;"="&amp;'Descriptive Corners'!D221),"")</f>
        <v/>
      </c>
    </row>
    <row r="223" customFormat="false" ht="12.75" hidden="false" customHeight="false" outlineLevel="0" collapsed="false">
      <c r="A223" s="2" t="str">
        <f aca="false">IF(LEN('Descriptive Corners'!I222)&gt;0,'Descriptive Corners'!I222,"")</f>
        <v/>
      </c>
      <c r="B223" s="14" t="str">
        <f aca="false">IF(LEN('Descriptive Corners'!I222)&gt;0,"[PACENOTE::"&amp;'Descriptive Corners'!B222&amp;"]"&amp;CHAR(10)&amp;IF(LEN('Descriptive Corners'!A222)&gt;0,"id="&amp;'Descriptive Corners'!A222&amp;CHAR(10),"")&amp;"Sounds=1"&amp;CHAR(10)&amp;"Snd0="&amp;LOWER('Descriptive Corners'!B222)&amp;".ogg"&amp;CHAR(10)&amp;IF(LEN('Descriptive Corners'!G222)&gt;0,"link="&amp;'Descriptive Corners'!G222&amp;CHAR(10),"")&amp;IF(LEN('Descriptive Corners'!H222)&gt;0,"standard="&amp;'Descriptive Corners'!H222&amp;CHAR(10),"")&amp;"column="&amp;'Descriptive Corners'!J222&amp;CHAR(10),"")</f>
        <v/>
      </c>
      <c r="C223" s="14" t="str">
        <f aca="false">IF(LEN('Descriptive Corners'!I222)&gt;0,IF(LEN('Descriptive Corners'!B222)&gt;0,'Descriptive Corners'!B222&amp;"="&amp;'Descriptive Corners'!C222),"")</f>
        <v/>
      </c>
      <c r="D223" s="14" t="str">
        <f aca="false">IF(LEN('Descriptive Corners'!I222)&gt;0,IF(LEN('Descriptive Corners'!B222)&gt;0,'Descriptive Corners'!B222&amp;"="&amp;'Descriptive Corners'!D222),"")</f>
        <v/>
      </c>
    </row>
    <row r="224" customFormat="false" ht="12.75" hidden="false" customHeight="false" outlineLevel="0" collapsed="false">
      <c r="A224" s="2" t="str">
        <f aca="false">IF(LEN('Descriptive Corners'!I223)&gt;0,'Descriptive Corners'!I223,"")</f>
        <v/>
      </c>
      <c r="B224" s="14" t="str">
        <f aca="false">IF(LEN('Descriptive Corners'!I223)&gt;0,"[PACENOTE::"&amp;'Descriptive Corners'!B223&amp;"]"&amp;CHAR(10)&amp;IF(LEN('Descriptive Corners'!A223)&gt;0,"id="&amp;'Descriptive Corners'!A223&amp;CHAR(10),"")&amp;"Sounds=1"&amp;CHAR(10)&amp;"Snd0="&amp;LOWER('Descriptive Corners'!B223)&amp;".ogg"&amp;CHAR(10)&amp;IF(LEN('Descriptive Corners'!G223)&gt;0,"link="&amp;'Descriptive Corners'!G223&amp;CHAR(10),"")&amp;IF(LEN('Descriptive Corners'!H223)&gt;0,"standard="&amp;'Descriptive Corners'!H223&amp;CHAR(10),"")&amp;"column="&amp;'Descriptive Corners'!J223&amp;CHAR(10),"")</f>
        <v/>
      </c>
      <c r="C224" s="14" t="str">
        <f aca="false">IF(LEN('Descriptive Corners'!I223)&gt;0,IF(LEN('Descriptive Corners'!B223)&gt;0,'Descriptive Corners'!B223&amp;"="&amp;'Descriptive Corners'!C223),"")</f>
        <v/>
      </c>
      <c r="D224" s="14" t="str">
        <f aca="false">IF(LEN('Descriptive Corners'!I223)&gt;0,IF(LEN('Descriptive Corners'!B223)&gt;0,'Descriptive Corners'!B223&amp;"="&amp;'Descriptive Corners'!D223),"")</f>
        <v/>
      </c>
    </row>
    <row r="225" customFormat="false" ht="12.75" hidden="false" customHeight="false" outlineLevel="0" collapsed="false">
      <c r="A225" s="2" t="str">
        <f aca="false">IF(LEN('Descriptive Corners'!I224)&gt;0,'Descriptive Corners'!I224,"")</f>
        <v/>
      </c>
      <c r="B225" s="14" t="str">
        <f aca="false">IF(LEN('Descriptive Corners'!I224)&gt;0,"[PACENOTE::"&amp;'Descriptive Corners'!B224&amp;"]"&amp;CHAR(10)&amp;IF(LEN('Descriptive Corners'!A224)&gt;0,"id="&amp;'Descriptive Corners'!A224&amp;CHAR(10),"")&amp;"Sounds=1"&amp;CHAR(10)&amp;"Snd0="&amp;LOWER('Descriptive Corners'!B224)&amp;".ogg"&amp;CHAR(10)&amp;IF(LEN('Descriptive Corners'!G224)&gt;0,"link="&amp;'Descriptive Corners'!G224&amp;CHAR(10),"")&amp;IF(LEN('Descriptive Corners'!H224)&gt;0,"standard="&amp;'Descriptive Corners'!H224&amp;CHAR(10),"")&amp;"column="&amp;'Descriptive Corners'!J224&amp;CHAR(10),"")</f>
        <v/>
      </c>
      <c r="C225" s="14" t="str">
        <f aca="false">IF(LEN('Descriptive Corners'!I224)&gt;0,IF(LEN('Descriptive Corners'!B224)&gt;0,'Descriptive Corners'!B224&amp;"="&amp;'Descriptive Corners'!C224),"")</f>
        <v/>
      </c>
      <c r="D225" s="14" t="str">
        <f aca="false">IF(LEN('Descriptive Corners'!I224)&gt;0,IF(LEN('Descriptive Corners'!B224)&gt;0,'Descriptive Corners'!B224&amp;"="&amp;'Descriptive Corners'!D224),"")</f>
        <v/>
      </c>
    </row>
    <row r="226" customFormat="false" ht="12.75" hidden="false" customHeight="false" outlineLevel="0" collapsed="false">
      <c r="A226" s="2" t="str">
        <f aca="false">IF(LEN('Descriptive Corners'!I225)&gt;0,'Descriptive Corners'!I225,"")</f>
        <v/>
      </c>
      <c r="B226" s="14" t="str">
        <f aca="false">IF(LEN('Descriptive Corners'!I225)&gt;0,"[PACENOTE::"&amp;'Descriptive Corners'!B225&amp;"]"&amp;CHAR(10)&amp;IF(LEN('Descriptive Corners'!A225)&gt;0,"id="&amp;'Descriptive Corners'!A225&amp;CHAR(10),"")&amp;"Sounds=1"&amp;CHAR(10)&amp;"Snd0="&amp;LOWER('Descriptive Corners'!B225)&amp;".ogg"&amp;CHAR(10)&amp;IF(LEN('Descriptive Corners'!G225)&gt;0,"link="&amp;'Descriptive Corners'!G225&amp;CHAR(10),"")&amp;IF(LEN('Descriptive Corners'!H225)&gt;0,"standard="&amp;'Descriptive Corners'!H225&amp;CHAR(10),"")&amp;"column="&amp;'Descriptive Corners'!J225&amp;CHAR(10),"")</f>
        <v/>
      </c>
      <c r="C226" s="14" t="str">
        <f aca="false">IF(LEN('Descriptive Corners'!I225)&gt;0,IF(LEN('Descriptive Corners'!B225)&gt;0,'Descriptive Corners'!B225&amp;"="&amp;'Descriptive Corners'!C225),"")</f>
        <v/>
      </c>
      <c r="D226" s="14" t="str">
        <f aca="false">IF(LEN('Descriptive Corners'!I225)&gt;0,IF(LEN('Descriptive Corners'!B225)&gt;0,'Descriptive Corners'!B225&amp;"="&amp;'Descriptive Corners'!D225),"")</f>
        <v/>
      </c>
    </row>
    <row r="227" customFormat="false" ht="12.75" hidden="false" customHeight="false" outlineLevel="0" collapsed="false">
      <c r="A227" s="2" t="str">
        <f aca="false">IF(LEN('Descriptive Corners'!I226)&gt;0,'Descriptive Corners'!I226,"")</f>
        <v/>
      </c>
      <c r="B227" s="14" t="str">
        <f aca="false">IF(LEN('Descriptive Corners'!I226)&gt;0,"[PACENOTE::"&amp;'Descriptive Corners'!B226&amp;"]"&amp;CHAR(10)&amp;IF(LEN('Descriptive Corners'!A226)&gt;0,"id="&amp;'Descriptive Corners'!A226&amp;CHAR(10),"")&amp;"Sounds=1"&amp;CHAR(10)&amp;"Snd0="&amp;LOWER('Descriptive Corners'!B226)&amp;".ogg"&amp;CHAR(10)&amp;IF(LEN('Descriptive Corners'!G226)&gt;0,"link="&amp;'Descriptive Corners'!G226&amp;CHAR(10),"")&amp;IF(LEN('Descriptive Corners'!H226)&gt;0,"standard="&amp;'Descriptive Corners'!H226&amp;CHAR(10),"")&amp;"column="&amp;'Descriptive Corners'!J226&amp;CHAR(10),"")</f>
        <v/>
      </c>
      <c r="C227" s="14" t="str">
        <f aca="false">IF(LEN('Descriptive Corners'!I226)&gt;0,IF(LEN('Descriptive Corners'!B226)&gt;0,'Descriptive Corners'!B226&amp;"="&amp;'Descriptive Corners'!C226),"")</f>
        <v/>
      </c>
      <c r="D227" s="14" t="str">
        <f aca="false">IF(LEN('Descriptive Corners'!I226)&gt;0,IF(LEN('Descriptive Corners'!B226)&gt;0,'Descriptive Corners'!B226&amp;"="&amp;'Descriptive Corners'!D226),"")</f>
        <v/>
      </c>
    </row>
    <row r="228" customFormat="false" ht="12.75" hidden="false" customHeight="false" outlineLevel="0" collapsed="false">
      <c r="A228" s="2" t="str">
        <f aca="false">IF(LEN('Descriptive Corners'!I227)&gt;0,'Descriptive Corners'!I227,"")</f>
        <v/>
      </c>
      <c r="B228" s="14" t="str">
        <f aca="false">IF(LEN('Descriptive Corners'!I227)&gt;0,"[PACENOTE::"&amp;'Descriptive Corners'!B227&amp;"]"&amp;CHAR(10)&amp;IF(LEN('Descriptive Corners'!A227)&gt;0,"id="&amp;'Descriptive Corners'!A227&amp;CHAR(10),"")&amp;"Sounds=1"&amp;CHAR(10)&amp;"Snd0="&amp;LOWER('Descriptive Corners'!B227)&amp;".ogg"&amp;CHAR(10)&amp;IF(LEN('Descriptive Corners'!G227)&gt;0,"link="&amp;'Descriptive Corners'!G227&amp;CHAR(10),"")&amp;IF(LEN('Descriptive Corners'!H227)&gt;0,"standard="&amp;'Descriptive Corners'!H227&amp;CHAR(10),"")&amp;"column="&amp;'Descriptive Corners'!J227&amp;CHAR(10),"")</f>
        <v/>
      </c>
      <c r="C228" s="14" t="str">
        <f aca="false">IF(LEN('Descriptive Corners'!I227)&gt;0,IF(LEN('Descriptive Corners'!B227)&gt;0,'Descriptive Corners'!B227&amp;"="&amp;'Descriptive Corners'!C227),"")</f>
        <v/>
      </c>
      <c r="D228" s="14" t="str">
        <f aca="false">IF(LEN('Descriptive Corners'!I227)&gt;0,IF(LEN('Descriptive Corners'!B227)&gt;0,'Descriptive Corners'!B227&amp;"="&amp;'Descriptive Corners'!D227),"")</f>
        <v/>
      </c>
    </row>
    <row r="229" customFormat="false" ht="12.75" hidden="false" customHeight="false" outlineLevel="0" collapsed="false">
      <c r="A229" s="2" t="str">
        <f aca="false">IF(LEN('Descriptive Corners'!I228)&gt;0,'Descriptive Corners'!I228,"")</f>
        <v/>
      </c>
      <c r="B229" s="14" t="str">
        <f aca="false">IF(LEN('Descriptive Corners'!I228)&gt;0,"[PACENOTE::"&amp;'Descriptive Corners'!B228&amp;"]"&amp;CHAR(10)&amp;IF(LEN('Descriptive Corners'!A228)&gt;0,"id="&amp;'Descriptive Corners'!A228&amp;CHAR(10),"")&amp;"Sounds=1"&amp;CHAR(10)&amp;"Snd0="&amp;LOWER('Descriptive Corners'!B228)&amp;".ogg"&amp;CHAR(10)&amp;IF(LEN('Descriptive Corners'!G228)&gt;0,"link="&amp;'Descriptive Corners'!G228&amp;CHAR(10),"")&amp;IF(LEN('Descriptive Corners'!H228)&gt;0,"standard="&amp;'Descriptive Corners'!H228&amp;CHAR(10),"")&amp;"column="&amp;'Descriptive Corners'!J228&amp;CHAR(10),"")</f>
        <v/>
      </c>
      <c r="C229" s="14" t="str">
        <f aca="false">IF(LEN('Descriptive Corners'!I228)&gt;0,IF(LEN('Descriptive Corners'!B228)&gt;0,'Descriptive Corners'!B228&amp;"="&amp;'Descriptive Corners'!C228),"")</f>
        <v/>
      </c>
      <c r="D229" s="14" t="str">
        <f aca="false">IF(LEN('Descriptive Corners'!I228)&gt;0,IF(LEN('Descriptive Corners'!B228)&gt;0,'Descriptive Corners'!B228&amp;"="&amp;'Descriptive Corners'!D228),"")</f>
        <v/>
      </c>
    </row>
    <row r="230" customFormat="false" ht="12.75" hidden="false" customHeight="false" outlineLevel="0" collapsed="false">
      <c r="A230" s="2" t="str">
        <f aca="false">IF(LEN('Descriptive Corners'!I229)&gt;0,'Descriptive Corners'!I229,"")</f>
        <v/>
      </c>
      <c r="B230" s="14" t="str">
        <f aca="false">IF(LEN('Descriptive Corners'!I229)&gt;0,"[PACENOTE::"&amp;'Descriptive Corners'!B229&amp;"]"&amp;CHAR(10)&amp;IF(LEN('Descriptive Corners'!A229)&gt;0,"id="&amp;'Descriptive Corners'!A229&amp;CHAR(10),"")&amp;"Sounds=1"&amp;CHAR(10)&amp;"Snd0="&amp;LOWER('Descriptive Corners'!B229)&amp;".ogg"&amp;CHAR(10)&amp;IF(LEN('Descriptive Corners'!G229)&gt;0,"link="&amp;'Descriptive Corners'!G229&amp;CHAR(10),"")&amp;IF(LEN('Descriptive Corners'!H229)&gt;0,"standard="&amp;'Descriptive Corners'!H229&amp;CHAR(10),"")&amp;"column="&amp;'Descriptive Corners'!J229&amp;CHAR(10),"")</f>
        <v/>
      </c>
      <c r="C230" s="14" t="str">
        <f aca="false">IF(LEN('Descriptive Corners'!I229)&gt;0,IF(LEN('Descriptive Corners'!B229)&gt;0,'Descriptive Corners'!B229&amp;"="&amp;'Descriptive Corners'!C229),"")</f>
        <v/>
      </c>
      <c r="D230" s="14" t="str">
        <f aca="false">IF(LEN('Descriptive Corners'!I229)&gt;0,IF(LEN('Descriptive Corners'!B229)&gt;0,'Descriptive Corners'!B229&amp;"="&amp;'Descriptive Corners'!D229),"")</f>
        <v/>
      </c>
    </row>
    <row r="231" customFormat="false" ht="12.75" hidden="false" customHeight="false" outlineLevel="0" collapsed="false">
      <c r="A231" s="2" t="str">
        <f aca="false">IF(LEN('Descriptive Corners'!I230)&gt;0,'Descriptive Corners'!I230,"")</f>
        <v/>
      </c>
      <c r="B231" s="14" t="str">
        <f aca="false">IF(LEN('Descriptive Corners'!I230)&gt;0,"[PACENOTE::"&amp;'Descriptive Corners'!B230&amp;"]"&amp;CHAR(10)&amp;IF(LEN('Descriptive Corners'!A230)&gt;0,"id="&amp;'Descriptive Corners'!A230&amp;CHAR(10),"")&amp;"Sounds=1"&amp;CHAR(10)&amp;"Snd0="&amp;LOWER('Descriptive Corners'!B230)&amp;".ogg"&amp;CHAR(10)&amp;IF(LEN('Descriptive Corners'!G230)&gt;0,"link="&amp;'Descriptive Corners'!G230&amp;CHAR(10),"")&amp;IF(LEN('Descriptive Corners'!H230)&gt;0,"standard="&amp;'Descriptive Corners'!H230&amp;CHAR(10),"")&amp;"column="&amp;'Descriptive Corners'!J230&amp;CHAR(10),"")</f>
        <v/>
      </c>
      <c r="C231" s="14" t="str">
        <f aca="false">IF(LEN('Descriptive Corners'!I230)&gt;0,IF(LEN('Descriptive Corners'!B230)&gt;0,'Descriptive Corners'!B230&amp;"="&amp;'Descriptive Corners'!C230),"")</f>
        <v/>
      </c>
      <c r="D231" s="14" t="str">
        <f aca="false">IF(LEN('Descriptive Corners'!I230)&gt;0,IF(LEN('Descriptive Corners'!B230)&gt;0,'Descriptive Corners'!B230&amp;"="&amp;'Descriptive Corners'!D230),"")</f>
        <v/>
      </c>
    </row>
    <row r="232" customFormat="false" ht="12.75" hidden="false" customHeight="false" outlineLevel="0" collapsed="false">
      <c r="A232" s="2" t="str">
        <f aca="false">IF(LEN('Descriptive Corners'!I231)&gt;0,'Descriptive Corners'!I231,"")</f>
        <v/>
      </c>
      <c r="B232" s="14" t="str">
        <f aca="false">IF(LEN('Descriptive Corners'!I231)&gt;0,"[PACENOTE::"&amp;'Descriptive Corners'!B231&amp;"]"&amp;CHAR(10)&amp;IF(LEN('Descriptive Corners'!A231)&gt;0,"id="&amp;'Descriptive Corners'!A231&amp;CHAR(10),"")&amp;"Sounds=1"&amp;CHAR(10)&amp;"Snd0="&amp;LOWER('Descriptive Corners'!B231)&amp;".ogg"&amp;CHAR(10)&amp;IF(LEN('Descriptive Corners'!G231)&gt;0,"link="&amp;'Descriptive Corners'!G231&amp;CHAR(10),"")&amp;IF(LEN('Descriptive Corners'!H231)&gt;0,"standard="&amp;'Descriptive Corners'!H231&amp;CHAR(10),"")&amp;"column="&amp;'Descriptive Corners'!J231&amp;CHAR(10),"")</f>
        <v/>
      </c>
      <c r="C232" s="14" t="str">
        <f aca="false">IF(LEN('Descriptive Corners'!I231)&gt;0,IF(LEN('Descriptive Corners'!B231)&gt;0,'Descriptive Corners'!B231&amp;"="&amp;'Descriptive Corners'!C231),"")</f>
        <v/>
      </c>
      <c r="D232" s="14" t="str">
        <f aca="false">IF(LEN('Descriptive Corners'!I231)&gt;0,IF(LEN('Descriptive Corners'!B231)&gt;0,'Descriptive Corners'!B231&amp;"="&amp;'Descriptive Corners'!D231),"")</f>
        <v/>
      </c>
    </row>
    <row r="233" customFormat="false" ht="12.75" hidden="false" customHeight="false" outlineLevel="0" collapsed="false">
      <c r="A233" s="2" t="str">
        <f aca="false">IF(LEN('Descriptive Corners'!I232)&gt;0,'Descriptive Corners'!I232,"")</f>
        <v/>
      </c>
      <c r="B233" s="14" t="str">
        <f aca="false">IF(LEN('Descriptive Corners'!I232)&gt;0,"[PACENOTE::"&amp;'Descriptive Corners'!B232&amp;"]"&amp;CHAR(10)&amp;IF(LEN('Descriptive Corners'!A232)&gt;0,"id="&amp;'Descriptive Corners'!A232&amp;CHAR(10),"")&amp;"Sounds=1"&amp;CHAR(10)&amp;"Snd0="&amp;LOWER('Descriptive Corners'!B232)&amp;".ogg"&amp;CHAR(10)&amp;IF(LEN('Descriptive Corners'!G232)&gt;0,"link="&amp;'Descriptive Corners'!G232&amp;CHAR(10),"")&amp;IF(LEN('Descriptive Corners'!H232)&gt;0,"standard="&amp;'Descriptive Corners'!H232&amp;CHAR(10),"")&amp;"column="&amp;'Descriptive Corners'!J232&amp;CHAR(10),"")</f>
        <v/>
      </c>
      <c r="C233" s="14" t="str">
        <f aca="false">IF(LEN('Descriptive Corners'!I232)&gt;0,IF(LEN('Descriptive Corners'!B232)&gt;0,'Descriptive Corners'!B232&amp;"="&amp;'Descriptive Corners'!C232),"")</f>
        <v/>
      </c>
      <c r="D233" s="14" t="str">
        <f aca="false">IF(LEN('Descriptive Corners'!I232)&gt;0,IF(LEN('Descriptive Corners'!B232)&gt;0,'Descriptive Corners'!B232&amp;"="&amp;'Descriptive Corners'!D232),"")</f>
        <v/>
      </c>
    </row>
    <row r="234" customFormat="false" ht="12.75" hidden="false" customHeight="false" outlineLevel="0" collapsed="false">
      <c r="A234" s="2" t="str">
        <f aca="false">IF(LEN('Descriptive Corners'!I233)&gt;0,'Descriptive Corners'!I233,"")</f>
        <v/>
      </c>
      <c r="B234" s="14" t="str">
        <f aca="false">IF(LEN('Descriptive Corners'!I233)&gt;0,"[PACENOTE::"&amp;'Descriptive Corners'!B233&amp;"]"&amp;CHAR(10)&amp;IF(LEN('Descriptive Corners'!A233)&gt;0,"id="&amp;'Descriptive Corners'!A233&amp;CHAR(10),"")&amp;"Sounds=1"&amp;CHAR(10)&amp;"Snd0="&amp;LOWER('Descriptive Corners'!B233)&amp;".ogg"&amp;CHAR(10)&amp;IF(LEN('Descriptive Corners'!G233)&gt;0,"link="&amp;'Descriptive Corners'!G233&amp;CHAR(10),"")&amp;IF(LEN('Descriptive Corners'!H233)&gt;0,"standard="&amp;'Descriptive Corners'!H233&amp;CHAR(10),"")&amp;"column="&amp;'Descriptive Corners'!J233&amp;CHAR(10),"")</f>
        <v/>
      </c>
      <c r="C234" s="14" t="str">
        <f aca="false">IF(LEN('Descriptive Corners'!I233)&gt;0,IF(LEN('Descriptive Corners'!B233)&gt;0,'Descriptive Corners'!B233&amp;"="&amp;'Descriptive Corners'!C233),"")</f>
        <v/>
      </c>
      <c r="D234" s="14" t="str">
        <f aca="false">IF(LEN('Descriptive Corners'!I233)&gt;0,IF(LEN('Descriptive Corners'!B233)&gt;0,'Descriptive Corners'!B233&amp;"="&amp;'Descriptive Corners'!D233),"")</f>
        <v/>
      </c>
    </row>
    <row r="235" customFormat="false" ht="12.75" hidden="false" customHeight="false" outlineLevel="0" collapsed="false">
      <c r="A235" s="2" t="str">
        <f aca="false">IF(LEN('Descriptive Corners'!I234)&gt;0,'Descriptive Corners'!I234,"")</f>
        <v/>
      </c>
      <c r="B235" s="14" t="str">
        <f aca="false">IF(LEN('Descriptive Corners'!I234)&gt;0,"[PACENOTE::"&amp;'Descriptive Corners'!B234&amp;"]"&amp;CHAR(10)&amp;IF(LEN('Descriptive Corners'!A234)&gt;0,"id="&amp;'Descriptive Corners'!A234&amp;CHAR(10),"")&amp;"Sounds=1"&amp;CHAR(10)&amp;"Snd0="&amp;LOWER('Descriptive Corners'!B234)&amp;".ogg"&amp;CHAR(10)&amp;IF(LEN('Descriptive Corners'!G234)&gt;0,"link="&amp;'Descriptive Corners'!G234&amp;CHAR(10),"")&amp;IF(LEN('Descriptive Corners'!H234)&gt;0,"standard="&amp;'Descriptive Corners'!H234&amp;CHAR(10),"")&amp;"column="&amp;'Descriptive Corners'!J234&amp;CHAR(10),"")</f>
        <v/>
      </c>
      <c r="C235" s="14" t="str">
        <f aca="false">IF(LEN('Descriptive Corners'!I234)&gt;0,IF(LEN('Descriptive Corners'!B234)&gt;0,'Descriptive Corners'!B234&amp;"="&amp;'Descriptive Corners'!C234),"")</f>
        <v/>
      </c>
      <c r="D235" s="14" t="str">
        <f aca="false">IF(LEN('Descriptive Corners'!I234)&gt;0,IF(LEN('Descriptive Corners'!B234)&gt;0,'Descriptive Corners'!B234&amp;"="&amp;'Descriptive Corners'!D234),"")</f>
        <v/>
      </c>
    </row>
    <row r="236" customFormat="false" ht="12.75" hidden="false" customHeight="false" outlineLevel="0" collapsed="false">
      <c r="A236" s="2" t="str">
        <f aca="false">IF(LEN('Descriptive Corners'!I235)&gt;0,'Descriptive Corners'!I235,"")</f>
        <v/>
      </c>
      <c r="B236" s="14" t="str">
        <f aca="false">IF(LEN('Descriptive Corners'!I235)&gt;0,"[PACENOTE::"&amp;'Descriptive Corners'!B235&amp;"]"&amp;CHAR(10)&amp;IF(LEN('Descriptive Corners'!A235)&gt;0,"id="&amp;'Descriptive Corners'!A235&amp;CHAR(10),"")&amp;"Sounds=1"&amp;CHAR(10)&amp;"Snd0="&amp;LOWER('Descriptive Corners'!B235)&amp;".ogg"&amp;CHAR(10)&amp;IF(LEN('Descriptive Corners'!G235)&gt;0,"link="&amp;'Descriptive Corners'!G235&amp;CHAR(10),"")&amp;IF(LEN('Descriptive Corners'!H235)&gt;0,"standard="&amp;'Descriptive Corners'!H235&amp;CHAR(10),"")&amp;"column="&amp;'Descriptive Corners'!J235&amp;CHAR(10),"")</f>
        <v/>
      </c>
      <c r="C236" s="14" t="str">
        <f aca="false">IF(LEN('Descriptive Corners'!I235)&gt;0,IF(LEN('Descriptive Corners'!B235)&gt;0,'Descriptive Corners'!B235&amp;"="&amp;'Descriptive Corners'!C235),"")</f>
        <v/>
      </c>
      <c r="D236" s="14" t="str">
        <f aca="false">IF(LEN('Descriptive Corners'!I235)&gt;0,IF(LEN('Descriptive Corners'!B235)&gt;0,'Descriptive Corners'!B235&amp;"="&amp;'Descriptive Corners'!D235),"")</f>
        <v/>
      </c>
    </row>
    <row r="237" customFormat="false" ht="12.75" hidden="false" customHeight="false" outlineLevel="0" collapsed="false">
      <c r="A237" s="2" t="str">
        <f aca="false">IF(LEN('Descriptive Corners'!I236)&gt;0,'Descriptive Corners'!I236,"")</f>
        <v/>
      </c>
      <c r="B237" s="14" t="str">
        <f aca="false">IF(LEN('Descriptive Corners'!I236)&gt;0,"[PACENOTE::"&amp;'Descriptive Corners'!B236&amp;"]"&amp;CHAR(10)&amp;IF(LEN('Descriptive Corners'!A236)&gt;0,"id="&amp;'Descriptive Corners'!A236&amp;CHAR(10),"")&amp;"Sounds=1"&amp;CHAR(10)&amp;"Snd0="&amp;LOWER('Descriptive Corners'!B236)&amp;".ogg"&amp;CHAR(10)&amp;IF(LEN('Descriptive Corners'!G236)&gt;0,"link="&amp;'Descriptive Corners'!G236&amp;CHAR(10),"")&amp;IF(LEN('Descriptive Corners'!H236)&gt;0,"standard="&amp;'Descriptive Corners'!H236&amp;CHAR(10),"")&amp;"column="&amp;'Descriptive Corners'!J236&amp;CHAR(10),"")</f>
        <v/>
      </c>
      <c r="C237" s="14" t="str">
        <f aca="false">IF(LEN('Descriptive Corners'!I236)&gt;0,IF(LEN('Descriptive Corners'!B236)&gt;0,'Descriptive Corners'!B236&amp;"="&amp;'Descriptive Corners'!C236),"")</f>
        <v/>
      </c>
      <c r="D237" s="14" t="str">
        <f aca="false">IF(LEN('Descriptive Corners'!I236)&gt;0,IF(LEN('Descriptive Corners'!B236)&gt;0,'Descriptive Corners'!B236&amp;"="&amp;'Descriptive Corners'!D236),"")</f>
        <v/>
      </c>
    </row>
    <row r="238" customFormat="false" ht="12.75" hidden="false" customHeight="false" outlineLevel="0" collapsed="false">
      <c r="A238" s="2" t="str">
        <f aca="false">IF(LEN('Descriptive Corners'!I237)&gt;0,'Descriptive Corners'!I237,"")</f>
        <v/>
      </c>
      <c r="B238" s="14" t="str">
        <f aca="false">IF(LEN('Descriptive Corners'!I237)&gt;0,"[PACENOTE::"&amp;'Descriptive Corners'!B237&amp;"]"&amp;CHAR(10)&amp;IF(LEN('Descriptive Corners'!A237)&gt;0,"id="&amp;'Descriptive Corners'!A237&amp;CHAR(10),"")&amp;"Sounds=1"&amp;CHAR(10)&amp;"Snd0="&amp;LOWER('Descriptive Corners'!B237)&amp;".ogg"&amp;CHAR(10)&amp;IF(LEN('Descriptive Corners'!G237)&gt;0,"link="&amp;'Descriptive Corners'!G237&amp;CHAR(10),"")&amp;IF(LEN('Descriptive Corners'!H237)&gt;0,"standard="&amp;'Descriptive Corners'!H237&amp;CHAR(10),"")&amp;"column="&amp;'Descriptive Corners'!J237&amp;CHAR(10),"")</f>
        <v/>
      </c>
      <c r="C238" s="14" t="str">
        <f aca="false">IF(LEN('Descriptive Corners'!I237)&gt;0,IF(LEN('Descriptive Corners'!B237)&gt;0,'Descriptive Corners'!B237&amp;"="&amp;'Descriptive Corners'!C237),"")</f>
        <v/>
      </c>
      <c r="D238" s="14" t="str">
        <f aca="false">IF(LEN('Descriptive Corners'!I237)&gt;0,IF(LEN('Descriptive Corners'!B237)&gt;0,'Descriptive Corners'!B237&amp;"="&amp;'Descriptive Corners'!D237),"")</f>
        <v/>
      </c>
    </row>
    <row r="239" customFormat="false" ht="12.75" hidden="false" customHeight="false" outlineLevel="0" collapsed="false">
      <c r="A239" s="2" t="str">
        <f aca="false">IF(LEN('Descriptive Corners'!I238)&gt;0,'Descriptive Corners'!I238,"")</f>
        <v/>
      </c>
      <c r="B239" s="14" t="str">
        <f aca="false">IF(LEN('Descriptive Corners'!I238)&gt;0,"[PACENOTE::"&amp;'Descriptive Corners'!B238&amp;"]"&amp;CHAR(10)&amp;IF(LEN('Descriptive Corners'!A238)&gt;0,"id="&amp;'Descriptive Corners'!A238&amp;CHAR(10),"")&amp;"Sounds=1"&amp;CHAR(10)&amp;"Snd0="&amp;LOWER('Descriptive Corners'!B238)&amp;".ogg"&amp;CHAR(10)&amp;IF(LEN('Descriptive Corners'!G238)&gt;0,"link="&amp;'Descriptive Corners'!G238&amp;CHAR(10),"")&amp;IF(LEN('Descriptive Corners'!H238)&gt;0,"standard="&amp;'Descriptive Corners'!H238&amp;CHAR(10),"")&amp;"column="&amp;'Descriptive Corners'!J238&amp;CHAR(10),"")</f>
        <v/>
      </c>
      <c r="C239" s="14" t="str">
        <f aca="false">IF(LEN('Descriptive Corners'!I238)&gt;0,IF(LEN('Descriptive Corners'!B238)&gt;0,'Descriptive Corners'!B238&amp;"="&amp;'Descriptive Corners'!C238),"")</f>
        <v/>
      </c>
      <c r="D239" s="14" t="str">
        <f aca="false">IF(LEN('Descriptive Corners'!I238)&gt;0,IF(LEN('Descriptive Corners'!B238)&gt;0,'Descriptive Corners'!B238&amp;"="&amp;'Descriptive Corners'!D238),"")</f>
        <v/>
      </c>
    </row>
    <row r="240" customFormat="false" ht="12.75" hidden="false" customHeight="false" outlineLevel="0" collapsed="false">
      <c r="A240" s="2" t="str">
        <f aca="false">IF(LEN('Descriptive Corners'!I239)&gt;0,'Descriptive Corners'!I239,"")</f>
        <v/>
      </c>
      <c r="B240" s="14" t="str">
        <f aca="false">IF(LEN('Descriptive Corners'!I239)&gt;0,"[PACENOTE::"&amp;'Descriptive Corners'!B239&amp;"]"&amp;CHAR(10)&amp;IF(LEN('Descriptive Corners'!A239)&gt;0,"id="&amp;'Descriptive Corners'!A239&amp;CHAR(10),"")&amp;"Sounds=1"&amp;CHAR(10)&amp;"Snd0="&amp;LOWER('Descriptive Corners'!B239)&amp;".ogg"&amp;CHAR(10)&amp;IF(LEN('Descriptive Corners'!G239)&gt;0,"link="&amp;'Descriptive Corners'!G239&amp;CHAR(10),"")&amp;IF(LEN('Descriptive Corners'!H239)&gt;0,"standard="&amp;'Descriptive Corners'!H239&amp;CHAR(10),"")&amp;"column="&amp;'Descriptive Corners'!J239&amp;CHAR(10),"")</f>
        <v/>
      </c>
      <c r="C240" s="14" t="str">
        <f aca="false">IF(LEN('Descriptive Corners'!I239)&gt;0,IF(LEN('Descriptive Corners'!B239)&gt;0,'Descriptive Corners'!B239&amp;"="&amp;'Descriptive Corners'!C239),"")</f>
        <v/>
      </c>
      <c r="D240" s="14" t="str">
        <f aca="false">IF(LEN('Descriptive Corners'!I239)&gt;0,IF(LEN('Descriptive Corners'!B239)&gt;0,'Descriptive Corners'!B239&amp;"="&amp;'Descriptive Corners'!D239),"")</f>
        <v/>
      </c>
    </row>
    <row r="241" customFormat="false" ht="12.75" hidden="false" customHeight="false" outlineLevel="0" collapsed="false">
      <c r="A241" s="2" t="str">
        <f aca="false">IF(LEN('Descriptive Corners'!I240)&gt;0,'Descriptive Corners'!I240,"")</f>
        <v/>
      </c>
      <c r="B241" s="14" t="str">
        <f aca="false">IF(LEN('Descriptive Corners'!I240)&gt;0,"[PACENOTE::"&amp;'Descriptive Corners'!B240&amp;"]"&amp;CHAR(10)&amp;IF(LEN('Descriptive Corners'!A240)&gt;0,"id="&amp;'Descriptive Corners'!A240&amp;CHAR(10),"")&amp;"Sounds=1"&amp;CHAR(10)&amp;"Snd0="&amp;LOWER('Descriptive Corners'!B240)&amp;".ogg"&amp;CHAR(10)&amp;IF(LEN('Descriptive Corners'!G240)&gt;0,"link="&amp;'Descriptive Corners'!G240&amp;CHAR(10),"")&amp;IF(LEN('Descriptive Corners'!H240)&gt;0,"standard="&amp;'Descriptive Corners'!H240&amp;CHAR(10),"")&amp;"column="&amp;'Descriptive Corners'!J240&amp;CHAR(10),"")</f>
        <v/>
      </c>
      <c r="C241" s="14" t="str">
        <f aca="false">IF(LEN('Descriptive Corners'!I240)&gt;0,IF(LEN('Descriptive Corners'!B240)&gt;0,'Descriptive Corners'!B240&amp;"="&amp;'Descriptive Corners'!C240),"")</f>
        <v/>
      </c>
      <c r="D241" s="14" t="str">
        <f aca="false">IF(LEN('Descriptive Corners'!I240)&gt;0,IF(LEN('Descriptive Corners'!B240)&gt;0,'Descriptive Corners'!B240&amp;"="&amp;'Descriptive Corners'!D240),"")</f>
        <v/>
      </c>
    </row>
    <row r="242" customFormat="false" ht="12.75" hidden="false" customHeight="false" outlineLevel="0" collapsed="false">
      <c r="A242" s="2" t="str">
        <f aca="false">IF(LEN('Descriptive Corners'!I241)&gt;0,'Descriptive Corners'!I241,"")</f>
        <v/>
      </c>
      <c r="B242" s="14" t="str">
        <f aca="false">IF(LEN('Descriptive Corners'!I241)&gt;0,"[PACENOTE::"&amp;'Descriptive Corners'!B241&amp;"]"&amp;CHAR(10)&amp;IF(LEN('Descriptive Corners'!A241)&gt;0,"id="&amp;'Descriptive Corners'!A241&amp;CHAR(10),"")&amp;"Sounds=1"&amp;CHAR(10)&amp;"Snd0="&amp;LOWER('Descriptive Corners'!B241)&amp;".ogg"&amp;CHAR(10)&amp;IF(LEN('Descriptive Corners'!G241)&gt;0,"link="&amp;'Descriptive Corners'!G241&amp;CHAR(10),"")&amp;IF(LEN('Descriptive Corners'!H241)&gt;0,"standard="&amp;'Descriptive Corners'!H241&amp;CHAR(10),"")&amp;"column="&amp;'Descriptive Corners'!J241&amp;CHAR(10),"")</f>
        <v/>
      </c>
      <c r="C242" s="14" t="str">
        <f aca="false">IF(LEN('Descriptive Corners'!I241)&gt;0,IF(LEN('Descriptive Corners'!B241)&gt;0,'Descriptive Corners'!B241&amp;"="&amp;'Descriptive Corners'!C241),"")</f>
        <v/>
      </c>
      <c r="D242" s="14" t="str">
        <f aca="false">IF(LEN('Descriptive Corners'!I241)&gt;0,IF(LEN('Descriptive Corners'!B241)&gt;0,'Descriptive Corners'!B241&amp;"="&amp;'Descriptive Corners'!D241),"")</f>
        <v/>
      </c>
    </row>
    <row r="243" customFormat="false" ht="12.75" hidden="false" customHeight="false" outlineLevel="0" collapsed="false">
      <c r="A243" s="2" t="str">
        <f aca="false">IF(LEN('Descriptive Corners'!I242)&gt;0,'Descriptive Corners'!I242,"")</f>
        <v/>
      </c>
      <c r="B243" s="14" t="str">
        <f aca="false">IF(LEN('Descriptive Corners'!I242)&gt;0,"[PACENOTE::"&amp;'Descriptive Corners'!B242&amp;"]"&amp;CHAR(10)&amp;IF(LEN('Descriptive Corners'!A242)&gt;0,"id="&amp;'Descriptive Corners'!A242&amp;CHAR(10),"")&amp;"Sounds=1"&amp;CHAR(10)&amp;"Snd0="&amp;LOWER('Descriptive Corners'!B242)&amp;".ogg"&amp;CHAR(10)&amp;IF(LEN('Descriptive Corners'!G242)&gt;0,"link="&amp;'Descriptive Corners'!G242&amp;CHAR(10),"")&amp;IF(LEN('Descriptive Corners'!H242)&gt;0,"standard="&amp;'Descriptive Corners'!H242&amp;CHAR(10),"")&amp;"column="&amp;'Descriptive Corners'!J242&amp;CHAR(10),"")</f>
        <v/>
      </c>
      <c r="C243" s="14" t="str">
        <f aca="false">IF(LEN('Descriptive Corners'!I242)&gt;0,IF(LEN('Descriptive Corners'!B242)&gt;0,'Descriptive Corners'!B242&amp;"="&amp;'Descriptive Corners'!C242),"")</f>
        <v/>
      </c>
      <c r="D243" s="14" t="str">
        <f aca="false">IF(LEN('Descriptive Corners'!I242)&gt;0,IF(LEN('Descriptive Corners'!B242)&gt;0,'Descriptive Corners'!B242&amp;"="&amp;'Descriptive Corners'!D242),"")</f>
        <v/>
      </c>
    </row>
    <row r="244" customFormat="false" ht="12.75" hidden="false" customHeight="false" outlineLevel="0" collapsed="false">
      <c r="A244" s="2" t="str">
        <f aca="false">IF(LEN('Descriptive Corners'!I243)&gt;0,'Descriptive Corners'!I243,"")</f>
        <v/>
      </c>
      <c r="B244" s="14" t="str">
        <f aca="false">IF(LEN('Descriptive Corners'!I243)&gt;0,"[PACENOTE::"&amp;'Descriptive Corners'!B243&amp;"]"&amp;CHAR(10)&amp;IF(LEN('Descriptive Corners'!A243)&gt;0,"id="&amp;'Descriptive Corners'!A243&amp;CHAR(10),"")&amp;"Sounds=1"&amp;CHAR(10)&amp;"Snd0="&amp;LOWER('Descriptive Corners'!B243)&amp;".ogg"&amp;CHAR(10)&amp;IF(LEN('Descriptive Corners'!G243)&gt;0,"link="&amp;'Descriptive Corners'!G243&amp;CHAR(10),"")&amp;IF(LEN('Descriptive Corners'!H243)&gt;0,"standard="&amp;'Descriptive Corners'!H243&amp;CHAR(10),"")&amp;"column="&amp;'Descriptive Corners'!J243&amp;CHAR(10),"")</f>
        <v/>
      </c>
      <c r="C244" s="14" t="str">
        <f aca="false">IF(LEN('Descriptive Corners'!I243)&gt;0,IF(LEN('Descriptive Corners'!B243)&gt;0,'Descriptive Corners'!B243&amp;"="&amp;'Descriptive Corners'!C243),"")</f>
        <v/>
      </c>
      <c r="D244" s="14" t="str">
        <f aca="false">IF(LEN('Descriptive Corners'!I243)&gt;0,IF(LEN('Descriptive Corners'!B243)&gt;0,'Descriptive Corners'!B243&amp;"="&amp;'Descriptive Corners'!D243),"")</f>
        <v/>
      </c>
    </row>
    <row r="245" customFormat="false" ht="12.75" hidden="false" customHeight="false" outlineLevel="0" collapsed="false">
      <c r="A245" s="2" t="str">
        <f aca="false">IF(LEN('Descriptive Corners'!I244)&gt;0,'Descriptive Corners'!I244,"")</f>
        <v/>
      </c>
      <c r="B245" s="14" t="str">
        <f aca="false">IF(LEN('Descriptive Corners'!I244)&gt;0,"[PACENOTE::"&amp;'Descriptive Corners'!B244&amp;"]"&amp;CHAR(10)&amp;IF(LEN('Descriptive Corners'!A244)&gt;0,"id="&amp;'Descriptive Corners'!A244&amp;CHAR(10),"")&amp;"Sounds=1"&amp;CHAR(10)&amp;"Snd0="&amp;LOWER('Descriptive Corners'!B244)&amp;".ogg"&amp;CHAR(10)&amp;IF(LEN('Descriptive Corners'!G244)&gt;0,"link="&amp;'Descriptive Corners'!G244&amp;CHAR(10),"")&amp;IF(LEN('Descriptive Corners'!H244)&gt;0,"standard="&amp;'Descriptive Corners'!H244&amp;CHAR(10),"")&amp;"column="&amp;'Descriptive Corners'!J244&amp;CHAR(10),"")</f>
        <v/>
      </c>
      <c r="C245" s="14" t="str">
        <f aca="false">IF(LEN('Descriptive Corners'!I244)&gt;0,IF(LEN('Descriptive Corners'!B244)&gt;0,'Descriptive Corners'!B244&amp;"="&amp;'Descriptive Corners'!C244),"")</f>
        <v/>
      </c>
      <c r="D245" s="14" t="str">
        <f aca="false">IF(LEN('Descriptive Corners'!I244)&gt;0,IF(LEN('Descriptive Corners'!B244)&gt;0,'Descriptive Corners'!B244&amp;"="&amp;'Descriptive Corners'!D244),"")</f>
        <v/>
      </c>
    </row>
    <row r="246" customFormat="false" ht="12.75" hidden="false" customHeight="false" outlineLevel="0" collapsed="false">
      <c r="A246" s="2" t="str">
        <f aca="false">IF(LEN('Descriptive Corners'!I245)&gt;0,'Descriptive Corners'!I245,"")</f>
        <v/>
      </c>
      <c r="B246" s="14" t="str">
        <f aca="false">IF(LEN('Descriptive Corners'!I245)&gt;0,"[PACENOTE::"&amp;'Descriptive Corners'!B245&amp;"]"&amp;CHAR(10)&amp;IF(LEN('Descriptive Corners'!A245)&gt;0,"id="&amp;'Descriptive Corners'!A245&amp;CHAR(10),"")&amp;"Sounds=1"&amp;CHAR(10)&amp;"Snd0="&amp;LOWER('Descriptive Corners'!B245)&amp;".ogg"&amp;CHAR(10)&amp;IF(LEN('Descriptive Corners'!G245)&gt;0,"link="&amp;'Descriptive Corners'!G245&amp;CHAR(10),"")&amp;IF(LEN('Descriptive Corners'!H245)&gt;0,"standard="&amp;'Descriptive Corners'!H245&amp;CHAR(10),"")&amp;"column="&amp;'Descriptive Corners'!J245&amp;CHAR(10),"")</f>
        <v/>
      </c>
      <c r="C246" s="14" t="str">
        <f aca="false">IF(LEN('Descriptive Corners'!I245)&gt;0,IF(LEN('Descriptive Corners'!B245)&gt;0,'Descriptive Corners'!B245&amp;"="&amp;'Descriptive Corners'!C245),"")</f>
        <v/>
      </c>
      <c r="D246" s="14" t="str">
        <f aca="false">IF(LEN('Descriptive Corners'!I245)&gt;0,IF(LEN('Descriptive Corners'!B245)&gt;0,'Descriptive Corners'!B245&amp;"="&amp;'Descriptive Corners'!D245),"")</f>
        <v/>
      </c>
    </row>
    <row r="247" customFormat="false" ht="12.75" hidden="false" customHeight="false" outlineLevel="0" collapsed="false">
      <c r="A247" s="2" t="str">
        <f aca="false">IF(LEN('Descriptive Corners'!I246)&gt;0,'Descriptive Corners'!I246,"")</f>
        <v/>
      </c>
      <c r="B247" s="14" t="str">
        <f aca="false">IF(LEN('Descriptive Corners'!I246)&gt;0,"[PACENOTE::"&amp;'Descriptive Corners'!B246&amp;"]"&amp;CHAR(10)&amp;IF(LEN('Descriptive Corners'!A246)&gt;0,"id="&amp;'Descriptive Corners'!A246&amp;CHAR(10),"")&amp;"Sounds=1"&amp;CHAR(10)&amp;"Snd0="&amp;LOWER('Descriptive Corners'!B246)&amp;".ogg"&amp;CHAR(10)&amp;IF(LEN('Descriptive Corners'!G246)&gt;0,"link="&amp;'Descriptive Corners'!G246&amp;CHAR(10),"")&amp;IF(LEN('Descriptive Corners'!H246)&gt;0,"standard="&amp;'Descriptive Corners'!H246&amp;CHAR(10),"")&amp;"column="&amp;'Descriptive Corners'!J246&amp;CHAR(10),"")</f>
        <v/>
      </c>
      <c r="C247" s="14" t="str">
        <f aca="false">IF(LEN('Descriptive Corners'!I246)&gt;0,IF(LEN('Descriptive Corners'!B246)&gt;0,'Descriptive Corners'!B246&amp;"="&amp;'Descriptive Corners'!C246),"")</f>
        <v/>
      </c>
      <c r="D247" s="14" t="str">
        <f aca="false">IF(LEN('Descriptive Corners'!I246)&gt;0,IF(LEN('Descriptive Corners'!B246)&gt;0,'Descriptive Corners'!B246&amp;"="&amp;'Descriptive Corners'!D246),"")</f>
        <v/>
      </c>
    </row>
    <row r="248" customFormat="false" ht="12.75" hidden="false" customHeight="false" outlineLevel="0" collapsed="false">
      <c r="A248" s="2" t="str">
        <f aca="false">IF(LEN('Descriptive Corners'!I247)&gt;0,'Descriptive Corners'!I247,"")</f>
        <v/>
      </c>
      <c r="B248" s="14" t="str">
        <f aca="false">IF(LEN('Descriptive Corners'!I247)&gt;0,"[PACENOTE::"&amp;'Descriptive Corners'!B247&amp;"]"&amp;CHAR(10)&amp;IF(LEN('Descriptive Corners'!A247)&gt;0,"id="&amp;'Descriptive Corners'!A247&amp;CHAR(10),"")&amp;"Sounds=1"&amp;CHAR(10)&amp;"Snd0="&amp;LOWER('Descriptive Corners'!B247)&amp;".ogg"&amp;CHAR(10)&amp;IF(LEN('Descriptive Corners'!G247)&gt;0,"link="&amp;'Descriptive Corners'!G247&amp;CHAR(10),"")&amp;IF(LEN('Descriptive Corners'!H247)&gt;0,"standard="&amp;'Descriptive Corners'!H247&amp;CHAR(10),"")&amp;"column="&amp;'Descriptive Corners'!J247&amp;CHAR(10),"")</f>
        <v/>
      </c>
      <c r="C248" s="14" t="str">
        <f aca="false">IF(LEN('Descriptive Corners'!I247)&gt;0,IF(LEN('Descriptive Corners'!B247)&gt;0,'Descriptive Corners'!B247&amp;"="&amp;'Descriptive Corners'!C247),"")</f>
        <v/>
      </c>
      <c r="D248" s="14" t="str">
        <f aca="false">IF(LEN('Descriptive Corners'!I247)&gt;0,IF(LEN('Descriptive Corners'!B247)&gt;0,'Descriptive Corners'!B247&amp;"="&amp;'Descriptive Corners'!D247),"")</f>
        <v/>
      </c>
    </row>
    <row r="249" customFormat="false" ht="12.75" hidden="false" customHeight="false" outlineLevel="0" collapsed="false">
      <c r="A249" s="2" t="str">
        <f aca="false">IF(LEN('Descriptive Corners'!I248)&gt;0,'Descriptive Corners'!I248,"")</f>
        <v/>
      </c>
      <c r="B249" s="14" t="str">
        <f aca="false">IF(LEN('Descriptive Corners'!I248)&gt;0,"[PACENOTE::"&amp;'Descriptive Corners'!B248&amp;"]"&amp;CHAR(10)&amp;IF(LEN('Descriptive Corners'!A248)&gt;0,"id="&amp;'Descriptive Corners'!A248&amp;CHAR(10),"")&amp;"Sounds=1"&amp;CHAR(10)&amp;"Snd0="&amp;LOWER('Descriptive Corners'!B248)&amp;".ogg"&amp;CHAR(10)&amp;IF(LEN('Descriptive Corners'!G248)&gt;0,"link="&amp;'Descriptive Corners'!G248&amp;CHAR(10),"")&amp;IF(LEN('Descriptive Corners'!H248)&gt;0,"standard="&amp;'Descriptive Corners'!H248&amp;CHAR(10),"")&amp;"column="&amp;'Descriptive Corners'!J248&amp;CHAR(10),"")</f>
        <v/>
      </c>
      <c r="C249" s="14" t="str">
        <f aca="false">IF(LEN('Descriptive Corners'!I248)&gt;0,IF(LEN('Descriptive Corners'!B248)&gt;0,'Descriptive Corners'!B248&amp;"="&amp;'Descriptive Corners'!C248),"")</f>
        <v/>
      </c>
      <c r="D249" s="14" t="str">
        <f aca="false">IF(LEN('Descriptive Corners'!I248)&gt;0,IF(LEN('Descriptive Corners'!B248)&gt;0,'Descriptive Corners'!B248&amp;"="&amp;'Descriptive Corners'!D248),"")</f>
        <v/>
      </c>
    </row>
    <row r="250" customFormat="false" ht="12.75" hidden="false" customHeight="false" outlineLevel="0" collapsed="false">
      <c r="A250" s="2" t="str">
        <f aca="false">IF(LEN('Descriptive Corners'!I249)&gt;0,'Descriptive Corners'!I249,"")</f>
        <v/>
      </c>
      <c r="B250" s="14" t="str">
        <f aca="false">IF(LEN('Descriptive Corners'!I249)&gt;0,"[PACENOTE::"&amp;'Descriptive Corners'!B249&amp;"]"&amp;CHAR(10)&amp;IF(LEN('Descriptive Corners'!A249)&gt;0,"id="&amp;'Descriptive Corners'!A249&amp;CHAR(10),"")&amp;"Sounds=1"&amp;CHAR(10)&amp;"Snd0="&amp;LOWER('Descriptive Corners'!B249)&amp;".ogg"&amp;CHAR(10)&amp;IF(LEN('Descriptive Corners'!G249)&gt;0,"link="&amp;'Descriptive Corners'!G249&amp;CHAR(10),"")&amp;IF(LEN('Descriptive Corners'!H249)&gt;0,"standard="&amp;'Descriptive Corners'!H249&amp;CHAR(10),"")&amp;"column="&amp;'Descriptive Corners'!J249&amp;CHAR(10),"")</f>
        <v/>
      </c>
      <c r="C250" s="14" t="str">
        <f aca="false">IF(LEN('Descriptive Corners'!I249)&gt;0,IF(LEN('Descriptive Corners'!B249)&gt;0,'Descriptive Corners'!B249&amp;"="&amp;'Descriptive Corners'!C249),"")</f>
        <v/>
      </c>
      <c r="D250" s="14" t="str">
        <f aca="false">IF(LEN('Descriptive Corners'!I249)&gt;0,IF(LEN('Descriptive Corners'!B249)&gt;0,'Descriptive Corners'!B249&amp;"="&amp;'Descriptive Corners'!D249),"")</f>
        <v/>
      </c>
    </row>
    <row r="251" customFormat="false" ht="12.75" hidden="false" customHeight="false" outlineLevel="0" collapsed="false">
      <c r="A251" s="2" t="str">
        <f aca="false">IF(LEN('Descriptive Corners'!I250)&gt;0,'Descriptive Corners'!I250,"")</f>
        <v/>
      </c>
      <c r="B251" s="14" t="str">
        <f aca="false">IF(LEN('Descriptive Corners'!I250)&gt;0,"[PACENOTE::"&amp;'Descriptive Corners'!B250&amp;"]"&amp;CHAR(10)&amp;IF(LEN('Descriptive Corners'!A250)&gt;0,"id="&amp;'Descriptive Corners'!A250&amp;CHAR(10),"")&amp;"Sounds=1"&amp;CHAR(10)&amp;"Snd0="&amp;LOWER('Descriptive Corners'!B250)&amp;".ogg"&amp;CHAR(10)&amp;IF(LEN('Descriptive Corners'!G250)&gt;0,"link="&amp;'Descriptive Corners'!G250&amp;CHAR(10),"")&amp;IF(LEN('Descriptive Corners'!H250)&gt;0,"standard="&amp;'Descriptive Corners'!H250&amp;CHAR(10),"")&amp;"column="&amp;'Descriptive Corners'!J250&amp;CHAR(10),"")</f>
        <v/>
      </c>
      <c r="C251" s="14" t="str">
        <f aca="false">IF(LEN('Descriptive Corners'!I250)&gt;0,IF(LEN('Descriptive Corners'!B250)&gt;0,'Descriptive Corners'!B250&amp;"="&amp;'Descriptive Corners'!C250),"")</f>
        <v/>
      </c>
      <c r="D251" s="14" t="str">
        <f aca="false">IF(LEN('Descriptive Corners'!I250)&gt;0,IF(LEN('Descriptive Corners'!B250)&gt;0,'Descriptive Corners'!B250&amp;"="&amp;'Descriptive Corners'!D250),"")</f>
        <v/>
      </c>
    </row>
    <row r="252" customFormat="false" ht="12.75" hidden="false" customHeight="false" outlineLevel="0" collapsed="false">
      <c r="A252" s="2" t="str">
        <f aca="false">IF(LEN('Descriptive Corners'!I251)&gt;0,'Descriptive Corners'!I251,"")</f>
        <v/>
      </c>
      <c r="B252" s="14" t="str">
        <f aca="false">IF(LEN('Descriptive Corners'!I251)&gt;0,"[PACENOTE::"&amp;'Descriptive Corners'!B251&amp;"]"&amp;CHAR(10)&amp;IF(LEN('Descriptive Corners'!A251)&gt;0,"id="&amp;'Descriptive Corners'!A251&amp;CHAR(10),"")&amp;"Sounds=1"&amp;CHAR(10)&amp;"Snd0="&amp;LOWER('Descriptive Corners'!B251)&amp;".ogg"&amp;CHAR(10)&amp;IF(LEN('Descriptive Corners'!G251)&gt;0,"link="&amp;'Descriptive Corners'!G251&amp;CHAR(10),"")&amp;IF(LEN('Descriptive Corners'!H251)&gt;0,"standard="&amp;'Descriptive Corners'!H251&amp;CHAR(10),"")&amp;"column="&amp;'Descriptive Corners'!J251&amp;CHAR(10),"")</f>
        <v/>
      </c>
      <c r="C252" s="14" t="str">
        <f aca="false">IF(LEN('Descriptive Corners'!I251)&gt;0,IF(LEN('Descriptive Corners'!B251)&gt;0,'Descriptive Corners'!B251&amp;"="&amp;'Descriptive Corners'!C251),"")</f>
        <v/>
      </c>
      <c r="D252" s="14" t="str">
        <f aca="false">IF(LEN('Descriptive Corners'!I251)&gt;0,IF(LEN('Descriptive Corners'!B251)&gt;0,'Descriptive Corners'!B251&amp;"="&amp;'Descriptive Corners'!D251),"")</f>
        <v/>
      </c>
    </row>
    <row r="253" customFormat="false" ht="12.75" hidden="false" customHeight="false" outlineLevel="0" collapsed="false">
      <c r="A253" s="2" t="str">
        <f aca="false">IF(LEN('Descriptive Corners'!I252)&gt;0,'Descriptive Corners'!I252,"")</f>
        <v/>
      </c>
      <c r="B253" s="14" t="str">
        <f aca="false">IF(LEN('Descriptive Corners'!I252)&gt;0,"[PACENOTE::"&amp;'Descriptive Corners'!B252&amp;"]"&amp;CHAR(10)&amp;IF(LEN('Descriptive Corners'!A252)&gt;0,"id="&amp;'Descriptive Corners'!A252&amp;CHAR(10),"")&amp;"Sounds=1"&amp;CHAR(10)&amp;"Snd0="&amp;LOWER('Descriptive Corners'!B252)&amp;".ogg"&amp;CHAR(10)&amp;IF(LEN('Descriptive Corners'!G252)&gt;0,"link="&amp;'Descriptive Corners'!G252&amp;CHAR(10),"")&amp;IF(LEN('Descriptive Corners'!H252)&gt;0,"standard="&amp;'Descriptive Corners'!H252&amp;CHAR(10),"")&amp;"column="&amp;'Descriptive Corners'!J252&amp;CHAR(10),"")</f>
        <v/>
      </c>
      <c r="C253" s="14" t="str">
        <f aca="false">IF(LEN('Descriptive Corners'!I252)&gt;0,IF(LEN('Descriptive Corners'!B252)&gt;0,'Descriptive Corners'!B252&amp;"="&amp;'Descriptive Corners'!C252),"")</f>
        <v/>
      </c>
      <c r="D253" s="14" t="str">
        <f aca="false">IF(LEN('Descriptive Corners'!I252)&gt;0,IF(LEN('Descriptive Corners'!B252)&gt;0,'Descriptive Corners'!B252&amp;"="&amp;'Descriptive Corners'!D252),"")</f>
        <v/>
      </c>
    </row>
    <row r="254" customFormat="false" ht="12.75" hidden="false" customHeight="false" outlineLevel="0" collapsed="false">
      <c r="A254" s="2" t="str">
        <f aca="false">IF(LEN('Descriptive Corners'!I253)&gt;0,'Descriptive Corners'!I253,"")</f>
        <v/>
      </c>
      <c r="B254" s="14" t="str">
        <f aca="false">IF(LEN('Descriptive Corners'!I253)&gt;0,"[PACENOTE::"&amp;'Descriptive Corners'!B253&amp;"]"&amp;CHAR(10)&amp;IF(LEN('Descriptive Corners'!A253)&gt;0,"id="&amp;'Descriptive Corners'!A253&amp;CHAR(10),"")&amp;"Sounds=1"&amp;CHAR(10)&amp;"Snd0="&amp;LOWER('Descriptive Corners'!B253)&amp;".ogg"&amp;CHAR(10)&amp;IF(LEN('Descriptive Corners'!G253)&gt;0,"link="&amp;'Descriptive Corners'!G253&amp;CHAR(10),"")&amp;IF(LEN('Descriptive Corners'!H253)&gt;0,"standard="&amp;'Descriptive Corners'!H253&amp;CHAR(10),"")&amp;"column="&amp;'Descriptive Corners'!J253&amp;CHAR(10),"")</f>
        <v/>
      </c>
      <c r="C254" s="14" t="str">
        <f aca="false">IF(LEN('Descriptive Corners'!I253)&gt;0,IF(LEN('Descriptive Corners'!B253)&gt;0,'Descriptive Corners'!B253&amp;"="&amp;'Descriptive Corners'!C253),"")</f>
        <v/>
      </c>
      <c r="D254" s="14" t="str">
        <f aca="false">IF(LEN('Descriptive Corners'!I253)&gt;0,IF(LEN('Descriptive Corners'!B253)&gt;0,'Descriptive Corners'!B253&amp;"="&amp;'Descriptive Corners'!D253),"")</f>
        <v/>
      </c>
    </row>
    <row r="255" customFormat="false" ht="12.75" hidden="false" customHeight="false" outlineLevel="0" collapsed="false">
      <c r="A255" s="2" t="str">
        <f aca="false">IF(LEN('Descriptive Corners'!I254)&gt;0,'Descriptive Corners'!I254,"")</f>
        <v/>
      </c>
      <c r="B255" s="14" t="str">
        <f aca="false">IF(LEN('Descriptive Corners'!I254)&gt;0,"[PACENOTE::"&amp;'Descriptive Corners'!B254&amp;"]"&amp;CHAR(10)&amp;IF(LEN('Descriptive Corners'!A254)&gt;0,"id="&amp;'Descriptive Corners'!A254&amp;CHAR(10),"")&amp;"Sounds=1"&amp;CHAR(10)&amp;"Snd0="&amp;LOWER('Descriptive Corners'!B254)&amp;".ogg"&amp;CHAR(10)&amp;IF(LEN('Descriptive Corners'!G254)&gt;0,"link="&amp;'Descriptive Corners'!G254&amp;CHAR(10),"")&amp;IF(LEN('Descriptive Corners'!H254)&gt;0,"standard="&amp;'Descriptive Corners'!H254&amp;CHAR(10),"")&amp;"column="&amp;'Descriptive Corners'!J254&amp;CHAR(10),"")</f>
        <v/>
      </c>
      <c r="C255" s="14" t="str">
        <f aca="false">IF(LEN('Descriptive Corners'!I254)&gt;0,IF(LEN('Descriptive Corners'!B254)&gt;0,'Descriptive Corners'!B254&amp;"="&amp;'Descriptive Corners'!C254),"")</f>
        <v/>
      </c>
      <c r="D255" s="14" t="str">
        <f aca="false">IF(LEN('Descriptive Corners'!I254)&gt;0,IF(LEN('Descriptive Corners'!B254)&gt;0,'Descriptive Corners'!B254&amp;"="&amp;'Descriptive Corners'!D254),"")</f>
        <v/>
      </c>
    </row>
    <row r="256" customFormat="false" ht="12.75" hidden="false" customHeight="false" outlineLevel="0" collapsed="false">
      <c r="A256" s="2" t="str">
        <f aca="false">IF(LEN('Descriptive Corners'!I255)&gt;0,'Descriptive Corners'!I255,"")</f>
        <v/>
      </c>
      <c r="B256" s="14" t="str">
        <f aca="false">IF(LEN('Descriptive Corners'!I255)&gt;0,"[PACENOTE::"&amp;'Descriptive Corners'!B255&amp;"]"&amp;CHAR(10)&amp;IF(LEN('Descriptive Corners'!A255)&gt;0,"id="&amp;'Descriptive Corners'!A255&amp;CHAR(10),"")&amp;"Sounds=1"&amp;CHAR(10)&amp;"Snd0="&amp;LOWER('Descriptive Corners'!B255)&amp;".ogg"&amp;CHAR(10)&amp;IF(LEN('Descriptive Corners'!G255)&gt;0,"link="&amp;'Descriptive Corners'!G255&amp;CHAR(10),"")&amp;IF(LEN('Descriptive Corners'!H255)&gt;0,"standard="&amp;'Descriptive Corners'!H255&amp;CHAR(10),"")&amp;"column="&amp;'Descriptive Corners'!J255&amp;CHAR(10),"")</f>
        <v/>
      </c>
      <c r="C256" s="14" t="str">
        <f aca="false">IF(LEN('Descriptive Corners'!I255)&gt;0,IF(LEN('Descriptive Corners'!B255)&gt;0,'Descriptive Corners'!B255&amp;"="&amp;'Descriptive Corners'!C255),"")</f>
        <v/>
      </c>
      <c r="D256" s="14" t="str">
        <f aca="false">IF(LEN('Descriptive Corners'!I255)&gt;0,IF(LEN('Descriptive Corners'!B255)&gt;0,'Descriptive Corners'!B255&amp;"="&amp;'Descriptive Corners'!D255),"")</f>
        <v/>
      </c>
    </row>
    <row r="257" customFormat="false" ht="12.75" hidden="false" customHeight="false" outlineLevel="0" collapsed="false">
      <c r="A257" s="2" t="str">
        <f aca="false">IF(LEN('Descriptive Corners'!I256)&gt;0,'Descriptive Corners'!I256,"")</f>
        <v/>
      </c>
      <c r="B257" s="14" t="str">
        <f aca="false">IF(LEN('Descriptive Corners'!I256)&gt;0,"[PACENOTE::"&amp;'Descriptive Corners'!B256&amp;"]"&amp;CHAR(10)&amp;IF(LEN('Descriptive Corners'!A256)&gt;0,"id="&amp;'Descriptive Corners'!A256&amp;CHAR(10),"")&amp;"Sounds=1"&amp;CHAR(10)&amp;"Snd0="&amp;LOWER('Descriptive Corners'!B256)&amp;".ogg"&amp;CHAR(10)&amp;IF(LEN('Descriptive Corners'!G256)&gt;0,"link="&amp;'Descriptive Corners'!G256&amp;CHAR(10),"")&amp;IF(LEN('Descriptive Corners'!H256)&gt;0,"standard="&amp;'Descriptive Corners'!H256&amp;CHAR(10),"")&amp;"column="&amp;'Descriptive Corners'!J256&amp;CHAR(10),"")</f>
        <v/>
      </c>
      <c r="C257" s="14" t="str">
        <f aca="false">IF(LEN('Descriptive Corners'!I256)&gt;0,IF(LEN('Descriptive Corners'!B256)&gt;0,'Descriptive Corners'!B256&amp;"="&amp;'Descriptive Corners'!C256),"")</f>
        <v/>
      </c>
      <c r="D257" s="14" t="str">
        <f aca="false">IF(LEN('Descriptive Corners'!I256)&gt;0,IF(LEN('Descriptive Corners'!B256)&gt;0,'Descriptive Corners'!B256&amp;"="&amp;'Descriptive Corners'!D256),"")</f>
        <v/>
      </c>
    </row>
    <row r="258" customFormat="false" ht="12.75" hidden="false" customHeight="false" outlineLevel="0" collapsed="false">
      <c r="A258" s="2" t="str">
        <f aca="false">IF(LEN('Descriptive Corners'!I257)&gt;0,'Descriptive Corners'!I257,"")</f>
        <v/>
      </c>
      <c r="B258" s="14" t="str">
        <f aca="false">IF(LEN('Descriptive Corners'!I257)&gt;0,"[PACENOTE::"&amp;'Descriptive Corners'!B257&amp;"]"&amp;CHAR(10)&amp;IF(LEN('Descriptive Corners'!A257)&gt;0,"id="&amp;'Descriptive Corners'!A257&amp;CHAR(10),"")&amp;"Sounds=1"&amp;CHAR(10)&amp;"Snd0="&amp;LOWER('Descriptive Corners'!B257)&amp;".ogg"&amp;CHAR(10)&amp;IF(LEN('Descriptive Corners'!G257)&gt;0,"link="&amp;'Descriptive Corners'!G257&amp;CHAR(10),"")&amp;IF(LEN('Descriptive Corners'!H257)&gt;0,"standard="&amp;'Descriptive Corners'!H257&amp;CHAR(10),"")&amp;"column="&amp;'Descriptive Corners'!J257&amp;CHAR(10),"")</f>
        <v/>
      </c>
      <c r="C258" s="14" t="str">
        <f aca="false">IF(LEN('Descriptive Corners'!I257)&gt;0,IF(LEN('Descriptive Corners'!B257)&gt;0,'Descriptive Corners'!B257&amp;"="&amp;'Descriptive Corners'!C257),"")</f>
        <v/>
      </c>
      <c r="D258" s="14" t="str">
        <f aca="false">IF(LEN('Descriptive Corners'!I257)&gt;0,IF(LEN('Descriptive Corners'!B257)&gt;0,'Descriptive Corners'!B257&amp;"="&amp;'Descriptive Corners'!D257),"")</f>
        <v/>
      </c>
    </row>
    <row r="259" customFormat="false" ht="12.75" hidden="false" customHeight="false" outlineLevel="0" collapsed="false">
      <c r="A259" s="2" t="str">
        <f aca="false">IF(LEN('Descriptive Corners'!I258)&gt;0,'Descriptive Corners'!I258,"")</f>
        <v/>
      </c>
      <c r="B259" s="14" t="str">
        <f aca="false">IF(LEN('Descriptive Corners'!I258)&gt;0,"[PACENOTE::"&amp;'Descriptive Corners'!B258&amp;"]"&amp;CHAR(10)&amp;IF(LEN('Descriptive Corners'!A258)&gt;0,"id="&amp;'Descriptive Corners'!A258&amp;CHAR(10),"")&amp;"Sounds=1"&amp;CHAR(10)&amp;"Snd0="&amp;LOWER('Descriptive Corners'!B258)&amp;".ogg"&amp;CHAR(10)&amp;IF(LEN('Descriptive Corners'!G258)&gt;0,"link="&amp;'Descriptive Corners'!G258&amp;CHAR(10),"")&amp;IF(LEN('Descriptive Corners'!H258)&gt;0,"standard="&amp;'Descriptive Corners'!H258&amp;CHAR(10),"")&amp;"column="&amp;'Descriptive Corners'!J258&amp;CHAR(10),"")</f>
        <v/>
      </c>
      <c r="C259" s="14" t="str">
        <f aca="false">IF(LEN('Descriptive Corners'!I258)&gt;0,IF(LEN('Descriptive Corners'!B258)&gt;0,'Descriptive Corners'!B258&amp;"="&amp;'Descriptive Corners'!C258),"")</f>
        <v/>
      </c>
      <c r="D259" s="14" t="str">
        <f aca="false">IF(LEN('Descriptive Corners'!I258)&gt;0,IF(LEN('Descriptive Corners'!B258)&gt;0,'Descriptive Corners'!B258&amp;"="&amp;'Descriptive Corners'!D258),"")</f>
        <v/>
      </c>
    </row>
    <row r="260" customFormat="false" ht="12.75" hidden="false" customHeight="false" outlineLevel="0" collapsed="false">
      <c r="A260" s="2" t="str">
        <f aca="false">IF(LEN('Descriptive Corners'!I259)&gt;0,'Descriptive Corners'!I259,"")</f>
        <v/>
      </c>
      <c r="B260" s="14" t="str">
        <f aca="false">IF(LEN('Descriptive Corners'!I259)&gt;0,"[PACENOTE::"&amp;'Descriptive Corners'!B259&amp;"]"&amp;CHAR(10)&amp;IF(LEN('Descriptive Corners'!A259)&gt;0,"id="&amp;'Descriptive Corners'!A259&amp;CHAR(10),"")&amp;"Sounds=1"&amp;CHAR(10)&amp;"Snd0="&amp;LOWER('Descriptive Corners'!B259)&amp;".ogg"&amp;CHAR(10)&amp;IF(LEN('Descriptive Corners'!G259)&gt;0,"link="&amp;'Descriptive Corners'!G259&amp;CHAR(10),"")&amp;IF(LEN('Descriptive Corners'!H259)&gt;0,"standard="&amp;'Descriptive Corners'!H259&amp;CHAR(10),"")&amp;"column="&amp;'Descriptive Corners'!J259&amp;CHAR(10),"")</f>
        <v/>
      </c>
      <c r="C260" s="14" t="str">
        <f aca="false">IF(LEN('Descriptive Corners'!I259)&gt;0,IF(LEN('Descriptive Corners'!B259)&gt;0,'Descriptive Corners'!B259&amp;"="&amp;'Descriptive Corners'!C259),"")</f>
        <v/>
      </c>
      <c r="D260" s="14" t="str">
        <f aca="false">IF(LEN('Descriptive Corners'!I259)&gt;0,IF(LEN('Descriptive Corners'!B259)&gt;0,'Descriptive Corners'!B259&amp;"="&amp;'Descriptive Corners'!D259),"")</f>
        <v/>
      </c>
    </row>
    <row r="261" customFormat="false" ht="12.75" hidden="false" customHeight="false" outlineLevel="0" collapsed="false">
      <c r="A261" s="2" t="str">
        <f aca="false">IF(LEN('Descriptive Corners'!I260)&gt;0,'Descriptive Corners'!I260,"")</f>
        <v/>
      </c>
      <c r="B261" s="14" t="str">
        <f aca="false">IF(LEN('Descriptive Corners'!I260)&gt;0,"[PACENOTE::"&amp;'Descriptive Corners'!B260&amp;"]"&amp;CHAR(10)&amp;IF(LEN('Descriptive Corners'!A260)&gt;0,"id="&amp;'Descriptive Corners'!A260&amp;CHAR(10),"")&amp;"Sounds=1"&amp;CHAR(10)&amp;"Snd0="&amp;LOWER('Descriptive Corners'!B260)&amp;".ogg"&amp;CHAR(10)&amp;IF(LEN('Descriptive Corners'!G260)&gt;0,"link="&amp;'Descriptive Corners'!G260&amp;CHAR(10),"")&amp;IF(LEN('Descriptive Corners'!H260)&gt;0,"standard="&amp;'Descriptive Corners'!H260&amp;CHAR(10),"")&amp;"column="&amp;'Descriptive Corners'!J260&amp;CHAR(10),"")</f>
        <v/>
      </c>
      <c r="C261" s="14" t="str">
        <f aca="false">IF(LEN('Descriptive Corners'!I260)&gt;0,IF(LEN('Descriptive Corners'!B260)&gt;0,'Descriptive Corners'!B260&amp;"="&amp;'Descriptive Corners'!C260),"")</f>
        <v/>
      </c>
      <c r="D261" s="14" t="str">
        <f aca="false">IF(LEN('Descriptive Corners'!I260)&gt;0,IF(LEN('Descriptive Corners'!B260)&gt;0,'Descriptive Corners'!B260&amp;"="&amp;'Descriptive Corners'!D260),"")</f>
        <v/>
      </c>
    </row>
    <row r="262" customFormat="false" ht="12.75" hidden="false" customHeight="false" outlineLevel="0" collapsed="false">
      <c r="A262" s="2" t="str">
        <f aca="false">IF(LEN('Descriptive Corners'!I261)&gt;0,'Descriptive Corners'!I261,"")</f>
        <v/>
      </c>
      <c r="B262" s="14" t="str">
        <f aca="false">IF(LEN('Descriptive Corners'!I261)&gt;0,"[PACENOTE::"&amp;'Descriptive Corners'!B261&amp;"]"&amp;CHAR(10)&amp;IF(LEN('Descriptive Corners'!A261)&gt;0,"id="&amp;'Descriptive Corners'!A261&amp;CHAR(10),"")&amp;"Sounds=1"&amp;CHAR(10)&amp;"Snd0="&amp;LOWER('Descriptive Corners'!B261)&amp;".ogg"&amp;CHAR(10)&amp;IF(LEN('Descriptive Corners'!G261)&gt;0,"link="&amp;'Descriptive Corners'!G261&amp;CHAR(10),"")&amp;IF(LEN('Descriptive Corners'!H261)&gt;0,"standard="&amp;'Descriptive Corners'!H261&amp;CHAR(10),"")&amp;"column="&amp;'Descriptive Corners'!J261&amp;CHAR(10),"")</f>
        <v/>
      </c>
      <c r="C262" s="14" t="str">
        <f aca="false">IF(LEN('Descriptive Corners'!I261)&gt;0,IF(LEN('Descriptive Corners'!B261)&gt;0,'Descriptive Corners'!B261&amp;"="&amp;'Descriptive Corners'!C261),"")</f>
        <v/>
      </c>
      <c r="D262" s="14" t="str">
        <f aca="false">IF(LEN('Descriptive Corners'!I261)&gt;0,IF(LEN('Descriptive Corners'!B261)&gt;0,'Descriptive Corners'!B261&amp;"="&amp;'Descriptive Corners'!D261),"")</f>
        <v/>
      </c>
    </row>
    <row r="263" customFormat="false" ht="12.75" hidden="false" customHeight="false" outlineLevel="0" collapsed="false">
      <c r="A263" s="2" t="str">
        <f aca="false">IF(LEN('Descriptive Corners'!I262)&gt;0,'Descriptive Corners'!I262,"")</f>
        <v/>
      </c>
      <c r="B263" s="14" t="str">
        <f aca="false">IF(LEN('Descriptive Corners'!I262)&gt;0,"[PACENOTE::"&amp;'Descriptive Corners'!B262&amp;"]"&amp;CHAR(10)&amp;IF(LEN('Descriptive Corners'!A262)&gt;0,"id="&amp;'Descriptive Corners'!A262&amp;CHAR(10),"")&amp;"Sounds=1"&amp;CHAR(10)&amp;"Snd0="&amp;LOWER('Descriptive Corners'!B262)&amp;".ogg"&amp;CHAR(10)&amp;IF(LEN('Descriptive Corners'!G262)&gt;0,"link="&amp;'Descriptive Corners'!G262&amp;CHAR(10),"")&amp;IF(LEN('Descriptive Corners'!H262)&gt;0,"standard="&amp;'Descriptive Corners'!H262&amp;CHAR(10),"")&amp;"column="&amp;'Descriptive Corners'!J262&amp;CHAR(10),"")</f>
        <v/>
      </c>
      <c r="C263" s="14" t="str">
        <f aca="false">IF(LEN('Descriptive Corners'!I262)&gt;0,IF(LEN('Descriptive Corners'!B262)&gt;0,'Descriptive Corners'!B262&amp;"="&amp;'Descriptive Corners'!C262),"")</f>
        <v/>
      </c>
      <c r="D263" s="14" t="str">
        <f aca="false">IF(LEN('Descriptive Corners'!I262)&gt;0,IF(LEN('Descriptive Corners'!B262)&gt;0,'Descriptive Corners'!B262&amp;"="&amp;'Descriptive Corners'!D262),"")</f>
        <v/>
      </c>
    </row>
    <row r="264" customFormat="false" ht="12.75" hidden="false" customHeight="false" outlineLevel="0" collapsed="false">
      <c r="A264" s="2" t="str">
        <f aca="false">IF(LEN('Descriptive Corners'!I263)&gt;0,'Descriptive Corners'!I263,"")</f>
        <v/>
      </c>
      <c r="B264" s="14" t="str">
        <f aca="false">IF(LEN('Descriptive Corners'!I263)&gt;0,"[PACENOTE::"&amp;'Descriptive Corners'!B263&amp;"]"&amp;CHAR(10)&amp;IF(LEN('Descriptive Corners'!A263)&gt;0,"id="&amp;'Descriptive Corners'!A263&amp;CHAR(10),"")&amp;"Sounds=1"&amp;CHAR(10)&amp;"Snd0="&amp;LOWER('Descriptive Corners'!B263)&amp;".ogg"&amp;CHAR(10)&amp;IF(LEN('Descriptive Corners'!G263)&gt;0,"link="&amp;'Descriptive Corners'!G263&amp;CHAR(10),"")&amp;IF(LEN('Descriptive Corners'!H263)&gt;0,"standard="&amp;'Descriptive Corners'!H263&amp;CHAR(10),"")&amp;"column="&amp;'Descriptive Corners'!J263&amp;CHAR(10),"")</f>
        <v/>
      </c>
      <c r="C264" s="14" t="str">
        <f aca="false">IF(LEN('Descriptive Corners'!I263)&gt;0,IF(LEN('Descriptive Corners'!B263)&gt;0,'Descriptive Corners'!B263&amp;"="&amp;'Descriptive Corners'!C263),"")</f>
        <v/>
      </c>
      <c r="D264" s="14" t="str">
        <f aca="false">IF(LEN('Descriptive Corners'!I263)&gt;0,IF(LEN('Descriptive Corners'!B263)&gt;0,'Descriptive Corners'!B263&amp;"="&amp;'Descriptive Corners'!D263),"")</f>
        <v/>
      </c>
    </row>
    <row r="265" customFormat="false" ht="12.75" hidden="false" customHeight="false" outlineLevel="0" collapsed="false">
      <c r="A265" s="2" t="str">
        <f aca="false">IF(LEN('Descriptive Corners'!I264)&gt;0,'Descriptive Corners'!I264,"")</f>
        <v/>
      </c>
      <c r="B265" s="14" t="str">
        <f aca="false">IF(LEN('Descriptive Corners'!I264)&gt;0,"[PACENOTE::"&amp;'Descriptive Corners'!B264&amp;"]"&amp;CHAR(10)&amp;IF(LEN('Descriptive Corners'!A264)&gt;0,"id="&amp;'Descriptive Corners'!A264&amp;CHAR(10),"")&amp;"Sounds=1"&amp;CHAR(10)&amp;"Snd0="&amp;LOWER('Descriptive Corners'!B264)&amp;".ogg"&amp;CHAR(10)&amp;IF(LEN('Descriptive Corners'!G264)&gt;0,"link="&amp;'Descriptive Corners'!G264&amp;CHAR(10),"")&amp;IF(LEN('Descriptive Corners'!H264)&gt;0,"standard="&amp;'Descriptive Corners'!H264&amp;CHAR(10),"")&amp;"column="&amp;'Descriptive Corners'!J264&amp;CHAR(10),"")</f>
        <v/>
      </c>
      <c r="C265" s="14" t="str">
        <f aca="false">IF(LEN('Descriptive Corners'!I264)&gt;0,IF(LEN('Descriptive Corners'!B264)&gt;0,'Descriptive Corners'!B264&amp;"="&amp;'Descriptive Corners'!C264),"")</f>
        <v/>
      </c>
      <c r="D265" s="14" t="str">
        <f aca="false">IF(LEN('Descriptive Corners'!I264)&gt;0,IF(LEN('Descriptive Corners'!B264)&gt;0,'Descriptive Corners'!B264&amp;"="&amp;'Descriptive Corners'!D264),"")</f>
        <v/>
      </c>
    </row>
    <row r="266" customFormat="false" ht="12.75" hidden="false" customHeight="false" outlineLevel="0" collapsed="false">
      <c r="A266" s="2" t="str">
        <f aca="false">IF(LEN('Descriptive Corners'!I265)&gt;0,'Descriptive Corners'!I265,"")</f>
        <v/>
      </c>
      <c r="B266" s="14" t="str">
        <f aca="false">IF(LEN('Descriptive Corners'!I265)&gt;0,"[PACENOTE::"&amp;'Descriptive Corners'!B265&amp;"]"&amp;CHAR(10)&amp;IF(LEN('Descriptive Corners'!A265)&gt;0,"id="&amp;'Descriptive Corners'!A265&amp;CHAR(10),"")&amp;"Sounds=1"&amp;CHAR(10)&amp;"Snd0="&amp;LOWER('Descriptive Corners'!B265)&amp;".ogg"&amp;CHAR(10)&amp;IF(LEN('Descriptive Corners'!G265)&gt;0,"link="&amp;'Descriptive Corners'!G265&amp;CHAR(10),"")&amp;IF(LEN('Descriptive Corners'!H265)&gt;0,"standard="&amp;'Descriptive Corners'!H265&amp;CHAR(10),"")&amp;"column="&amp;'Descriptive Corners'!J265&amp;CHAR(10),"")</f>
        <v/>
      </c>
      <c r="C266" s="14" t="str">
        <f aca="false">IF(LEN('Descriptive Corners'!I265)&gt;0,IF(LEN('Descriptive Corners'!B265)&gt;0,'Descriptive Corners'!B265&amp;"="&amp;'Descriptive Corners'!C265),"")</f>
        <v/>
      </c>
      <c r="D266" s="14" t="str">
        <f aca="false">IF(LEN('Descriptive Corners'!I265)&gt;0,IF(LEN('Descriptive Corners'!B265)&gt;0,'Descriptive Corners'!B265&amp;"="&amp;'Descriptive Corners'!D265),"")</f>
        <v/>
      </c>
    </row>
    <row r="267" customFormat="false" ht="12.75" hidden="false" customHeight="false" outlineLevel="0" collapsed="false">
      <c r="A267" s="2" t="str">
        <f aca="false">IF(LEN('Descriptive Corners'!I266)&gt;0,'Descriptive Corners'!I266,"")</f>
        <v/>
      </c>
      <c r="B267" s="14" t="str">
        <f aca="false">IF(LEN('Descriptive Corners'!I266)&gt;0,"[PACENOTE::"&amp;'Descriptive Corners'!B266&amp;"]"&amp;CHAR(10)&amp;IF(LEN('Descriptive Corners'!A266)&gt;0,"id="&amp;'Descriptive Corners'!A266&amp;CHAR(10),"")&amp;"Sounds=1"&amp;CHAR(10)&amp;"Snd0="&amp;LOWER('Descriptive Corners'!B266)&amp;".ogg"&amp;CHAR(10)&amp;IF(LEN('Descriptive Corners'!G266)&gt;0,"link="&amp;'Descriptive Corners'!G266&amp;CHAR(10),"")&amp;IF(LEN('Descriptive Corners'!H266)&gt;0,"standard="&amp;'Descriptive Corners'!H266&amp;CHAR(10),"")&amp;"column="&amp;'Descriptive Corners'!J266&amp;CHAR(10),"")</f>
        <v/>
      </c>
      <c r="C267" s="14" t="str">
        <f aca="false">IF(LEN('Descriptive Corners'!I266)&gt;0,IF(LEN('Descriptive Corners'!B266)&gt;0,'Descriptive Corners'!B266&amp;"="&amp;'Descriptive Corners'!C266),"")</f>
        <v/>
      </c>
      <c r="D267" s="14" t="str">
        <f aca="false">IF(LEN('Descriptive Corners'!I266)&gt;0,IF(LEN('Descriptive Corners'!B266)&gt;0,'Descriptive Corners'!B266&amp;"="&amp;'Descriptive Corners'!D266),"")</f>
        <v/>
      </c>
    </row>
    <row r="268" customFormat="false" ht="12.75" hidden="false" customHeight="false" outlineLevel="0" collapsed="false">
      <c r="A268" s="2" t="str">
        <f aca="false">IF(LEN('Descriptive Corners'!I267)&gt;0,'Descriptive Corners'!I267,"")</f>
        <v/>
      </c>
      <c r="B268" s="14" t="str">
        <f aca="false">IF(LEN('Descriptive Corners'!I267)&gt;0,"[PACENOTE::"&amp;'Descriptive Corners'!B267&amp;"]"&amp;CHAR(10)&amp;IF(LEN('Descriptive Corners'!A267)&gt;0,"id="&amp;'Descriptive Corners'!A267&amp;CHAR(10),"")&amp;"Sounds=1"&amp;CHAR(10)&amp;"Snd0="&amp;LOWER('Descriptive Corners'!B267)&amp;".ogg"&amp;CHAR(10)&amp;IF(LEN('Descriptive Corners'!G267)&gt;0,"link="&amp;'Descriptive Corners'!G267&amp;CHAR(10),"")&amp;IF(LEN('Descriptive Corners'!H267)&gt;0,"standard="&amp;'Descriptive Corners'!H267&amp;CHAR(10),"")&amp;"column="&amp;'Descriptive Corners'!J267&amp;CHAR(10),"")</f>
        <v/>
      </c>
      <c r="C268" s="14" t="str">
        <f aca="false">IF(LEN('Descriptive Corners'!I267)&gt;0,IF(LEN('Descriptive Corners'!B267)&gt;0,'Descriptive Corners'!B267&amp;"="&amp;'Descriptive Corners'!C267),"")</f>
        <v/>
      </c>
      <c r="D268" s="14" t="str">
        <f aca="false">IF(LEN('Descriptive Corners'!I267)&gt;0,IF(LEN('Descriptive Corners'!B267)&gt;0,'Descriptive Corners'!B267&amp;"="&amp;'Descriptive Corners'!D267),"")</f>
        <v/>
      </c>
    </row>
    <row r="269" customFormat="false" ht="12.75" hidden="false" customHeight="false" outlineLevel="0" collapsed="false">
      <c r="A269" s="2" t="str">
        <f aca="false">IF(LEN('Descriptive Corners'!I268)&gt;0,'Descriptive Corners'!I268,"")</f>
        <v/>
      </c>
      <c r="B269" s="14" t="str">
        <f aca="false">IF(LEN('Descriptive Corners'!I268)&gt;0,"[PACENOTE::"&amp;'Descriptive Corners'!B268&amp;"]"&amp;CHAR(10)&amp;IF(LEN('Descriptive Corners'!A268)&gt;0,"id="&amp;'Descriptive Corners'!A268&amp;CHAR(10),"")&amp;"Sounds=1"&amp;CHAR(10)&amp;"Snd0="&amp;LOWER('Descriptive Corners'!B268)&amp;".ogg"&amp;CHAR(10)&amp;IF(LEN('Descriptive Corners'!G268)&gt;0,"link="&amp;'Descriptive Corners'!G268&amp;CHAR(10),"")&amp;IF(LEN('Descriptive Corners'!H268)&gt;0,"standard="&amp;'Descriptive Corners'!H268&amp;CHAR(10),"")&amp;"column="&amp;'Descriptive Corners'!J268&amp;CHAR(10),"")</f>
        <v/>
      </c>
      <c r="C269" s="14" t="str">
        <f aca="false">IF(LEN('Descriptive Corners'!I268)&gt;0,IF(LEN('Descriptive Corners'!B268)&gt;0,'Descriptive Corners'!B268&amp;"="&amp;'Descriptive Corners'!C268),"")</f>
        <v/>
      </c>
      <c r="D269" s="14" t="str">
        <f aca="false">IF(LEN('Descriptive Corners'!I268)&gt;0,IF(LEN('Descriptive Corners'!B268)&gt;0,'Descriptive Corners'!B268&amp;"="&amp;'Descriptive Corners'!D268),"")</f>
        <v/>
      </c>
    </row>
    <row r="270" customFormat="false" ht="12.75" hidden="false" customHeight="false" outlineLevel="0" collapsed="false">
      <c r="A270" s="2" t="str">
        <f aca="false">IF(LEN('Descriptive Corners'!I269)&gt;0,'Descriptive Corners'!I269,"")</f>
        <v/>
      </c>
      <c r="B270" s="14" t="str">
        <f aca="false">IF(LEN('Descriptive Corners'!I269)&gt;0,"[PACENOTE::"&amp;'Descriptive Corners'!B269&amp;"]"&amp;CHAR(10)&amp;IF(LEN('Descriptive Corners'!A269)&gt;0,"id="&amp;'Descriptive Corners'!A269&amp;CHAR(10),"")&amp;"Sounds=1"&amp;CHAR(10)&amp;"Snd0="&amp;LOWER('Descriptive Corners'!B269)&amp;".ogg"&amp;CHAR(10)&amp;IF(LEN('Descriptive Corners'!G269)&gt;0,"link="&amp;'Descriptive Corners'!G269&amp;CHAR(10),"")&amp;IF(LEN('Descriptive Corners'!H269)&gt;0,"standard="&amp;'Descriptive Corners'!H269&amp;CHAR(10),"")&amp;"column="&amp;'Descriptive Corners'!J269&amp;CHAR(10),"")</f>
        <v/>
      </c>
      <c r="C270" s="14" t="str">
        <f aca="false">IF(LEN('Descriptive Corners'!I269)&gt;0,IF(LEN('Descriptive Corners'!B269)&gt;0,'Descriptive Corners'!B269&amp;"="&amp;'Descriptive Corners'!C269),"")</f>
        <v/>
      </c>
      <c r="D270" s="14" t="str">
        <f aca="false">IF(LEN('Descriptive Corners'!I269)&gt;0,IF(LEN('Descriptive Corners'!B269)&gt;0,'Descriptive Corners'!B269&amp;"="&amp;'Descriptive Corners'!D269),"")</f>
        <v/>
      </c>
    </row>
    <row r="271" customFormat="false" ht="12.75" hidden="false" customHeight="false" outlineLevel="0" collapsed="false">
      <c r="A271" s="2" t="str">
        <f aca="false">IF(LEN('Descriptive Corners'!I270)&gt;0,'Descriptive Corners'!I270,"")</f>
        <v/>
      </c>
      <c r="B271" s="14" t="str">
        <f aca="false">IF(LEN('Descriptive Corners'!I270)&gt;0,"[PACENOTE::"&amp;'Descriptive Corners'!B270&amp;"]"&amp;CHAR(10)&amp;IF(LEN('Descriptive Corners'!A270)&gt;0,"id="&amp;'Descriptive Corners'!A270&amp;CHAR(10),"")&amp;"Sounds=1"&amp;CHAR(10)&amp;"Snd0="&amp;LOWER('Descriptive Corners'!B270)&amp;".ogg"&amp;CHAR(10)&amp;IF(LEN('Descriptive Corners'!G270)&gt;0,"link="&amp;'Descriptive Corners'!G270&amp;CHAR(10),"")&amp;IF(LEN('Descriptive Corners'!H270)&gt;0,"standard="&amp;'Descriptive Corners'!H270&amp;CHAR(10),"")&amp;"column="&amp;'Descriptive Corners'!J270&amp;CHAR(10),"")</f>
        <v/>
      </c>
      <c r="C271" s="14" t="str">
        <f aca="false">IF(LEN('Descriptive Corners'!I270)&gt;0,IF(LEN('Descriptive Corners'!B270)&gt;0,'Descriptive Corners'!B270&amp;"="&amp;'Descriptive Corners'!C270),"")</f>
        <v/>
      </c>
      <c r="D271" s="14" t="str">
        <f aca="false">IF(LEN('Descriptive Corners'!I270)&gt;0,IF(LEN('Descriptive Corners'!B270)&gt;0,'Descriptive Corners'!B270&amp;"="&amp;'Descriptive Corners'!D270),"")</f>
        <v/>
      </c>
    </row>
    <row r="272" customFormat="false" ht="12.75" hidden="false" customHeight="false" outlineLevel="0" collapsed="false">
      <c r="A272" s="2" t="str">
        <f aca="false">IF(LEN('Descriptive Corners'!I271)&gt;0,'Descriptive Corners'!I271,"")</f>
        <v/>
      </c>
      <c r="B272" s="14" t="str">
        <f aca="false">IF(LEN('Descriptive Corners'!I271)&gt;0,"[PACENOTE::"&amp;'Descriptive Corners'!B271&amp;"]"&amp;CHAR(10)&amp;IF(LEN('Descriptive Corners'!A271)&gt;0,"id="&amp;'Descriptive Corners'!A271&amp;CHAR(10),"")&amp;"Sounds=1"&amp;CHAR(10)&amp;"Snd0="&amp;LOWER('Descriptive Corners'!B271)&amp;".ogg"&amp;CHAR(10)&amp;IF(LEN('Descriptive Corners'!G271)&gt;0,"link="&amp;'Descriptive Corners'!G271&amp;CHAR(10),"")&amp;IF(LEN('Descriptive Corners'!H271)&gt;0,"standard="&amp;'Descriptive Corners'!H271&amp;CHAR(10),"")&amp;"column="&amp;'Descriptive Corners'!J271&amp;CHAR(10),"")</f>
        <v/>
      </c>
      <c r="C272" s="14" t="str">
        <f aca="false">IF(LEN('Descriptive Corners'!I271)&gt;0,IF(LEN('Descriptive Corners'!B271)&gt;0,'Descriptive Corners'!B271&amp;"="&amp;'Descriptive Corners'!C271),"")</f>
        <v/>
      </c>
      <c r="D272" s="14" t="str">
        <f aca="false">IF(LEN('Descriptive Corners'!I271)&gt;0,IF(LEN('Descriptive Corners'!B271)&gt;0,'Descriptive Corners'!B271&amp;"="&amp;'Descriptive Corners'!D271),"")</f>
        <v/>
      </c>
    </row>
    <row r="273" customFormat="false" ht="12.75" hidden="false" customHeight="false" outlineLevel="0" collapsed="false">
      <c r="A273" s="2" t="str">
        <f aca="false">IF(LEN('Descriptive Corners'!I272)&gt;0,'Descriptive Corners'!I272,"")</f>
        <v/>
      </c>
      <c r="B273" s="14" t="str">
        <f aca="false">IF(LEN('Descriptive Corners'!I272)&gt;0,"[PACENOTE::"&amp;'Descriptive Corners'!B272&amp;"]"&amp;CHAR(10)&amp;IF(LEN('Descriptive Corners'!A272)&gt;0,"id="&amp;'Descriptive Corners'!A272&amp;CHAR(10),"")&amp;"Sounds=1"&amp;CHAR(10)&amp;"Snd0="&amp;LOWER('Descriptive Corners'!B272)&amp;".ogg"&amp;CHAR(10)&amp;IF(LEN('Descriptive Corners'!G272)&gt;0,"link="&amp;'Descriptive Corners'!G272&amp;CHAR(10),"")&amp;IF(LEN('Descriptive Corners'!H272)&gt;0,"standard="&amp;'Descriptive Corners'!H272&amp;CHAR(10),"")&amp;"column="&amp;'Descriptive Corners'!J272&amp;CHAR(10),"")</f>
        <v/>
      </c>
      <c r="C273" s="14" t="str">
        <f aca="false">IF(LEN('Descriptive Corners'!I272)&gt;0,IF(LEN('Descriptive Corners'!B272)&gt;0,'Descriptive Corners'!B272&amp;"="&amp;'Descriptive Corners'!C272),"")</f>
        <v/>
      </c>
      <c r="D273" s="14" t="str">
        <f aca="false">IF(LEN('Descriptive Corners'!I272)&gt;0,IF(LEN('Descriptive Corners'!B272)&gt;0,'Descriptive Corners'!B272&amp;"="&amp;'Descriptive Corners'!D272),"")</f>
        <v/>
      </c>
    </row>
    <row r="274" customFormat="false" ht="12.75" hidden="false" customHeight="false" outlineLevel="0" collapsed="false">
      <c r="A274" s="2" t="str">
        <f aca="false">IF(LEN('Descriptive Corners'!I273)&gt;0,'Descriptive Corners'!I273,"")</f>
        <v/>
      </c>
      <c r="B274" s="14" t="str">
        <f aca="false">IF(LEN('Descriptive Corners'!I273)&gt;0,"[PACENOTE::"&amp;'Descriptive Corners'!B273&amp;"]"&amp;CHAR(10)&amp;IF(LEN('Descriptive Corners'!A273)&gt;0,"id="&amp;'Descriptive Corners'!A273&amp;CHAR(10),"")&amp;"Sounds=1"&amp;CHAR(10)&amp;"Snd0="&amp;LOWER('Descriptive Corners'!B273)&amp;".ogg"&amp;CHAR(10)&amp;IF(LEN('Descriptive Corners'!G273)&gt;0,"link="&amp;'Descriptive Corners'!G273&amp;CHAR(10),"")&amp;IF(LEN('Descriptive Corners'!H273)&gt;0,"standard="&amp;'Descriptive Corners'!H273&amp;CHAR(10),"")&amp;"column="&amp;'Descriptive Corners'!J273&amp;CHAR(10),"")</f>
        <v/>
      </c>
      <c r="C274" s="14" t="str">
        <f aca="false">IF(LEN('Descriptive Corners'!I273)&gt;0,IF(LEN('Descriptive Corners'!B273)&gt;0,'Descriptive Corners'!B273&amp;"="&amp;'Descriptive Corners'!C273),"")</f>
        <v/>
      </c>
      <c r="D274" s="14" t="str">
        <f aca="false">IF(LEN('Descriptive Corners'!I273)&gt;0,IF(LEN('Descriptive Corners'!B273)&gt;0,'Descriptive Corners'!B273&amp;"="&amp;'Descriptive Corners'!D273),"")</f>
        <v/>
      </c>
    </row>
    <row r="275" customFormat="false" ht="12.75" hidden="false" customHeight="false" outlineLevel="0" collapsed="false">
      <c r="A275" s="2" t="str">
        <f aca="false">IF(LEN('Descriptive Corners'!I274)&gt;0,'Descriptive Corners'!I274,"")</f>
        <v/>
      </c>
      <c r="B275" s="14" t="str">
        <f aca="false">IF(LEN('Descriptive Corners'!I274)&gt;0,"[PACENOTE::"&amp;'Descriptive Corners'!B274&amp;"]"&amp;CHAR(10)&amp;IF(LEN('Descriptive Corners'!A274)&gt;0,"id="&amp;'Descriptive Corners'!A274&amp;CHAR(10),"")&amp;"Sounds=1"&amp;CHAR(10)&amp;"Snd0="&amp;LOWER('Descriptive Corners'!B274)&amp;".ogg"&amp;CHAR(10)&amp;IF(LEN('Descriptive Corners'!G274)&gt;0,"link="&amp;'Descriptive Corners'!G274&amp;CHAR(10),"")&amp;IF(LEN('Descriptive Corners'!H274)&gt;0,"standard="&amp;'Descriptive Corners'!H274&amp;CHAR(10),"")&amp;"column="&amp;'Descriptive Corners'!J274&amp;CHAR(10),"")</f>
        <v/>
      </c>
      <c r="C275" s="14" t="str">
        <f aca="false">IF(LEN('Descriptive Corners'!I274)&gt;0,IF(LEN('Descriptive Corners'!B274)&gt;0,'Descriptive Corners'!B274&amp;"="&amp;'Descriptive Corners'!C274),"")</f>
        <v/>
      </c>
      <c r="D275" s="14" t="str">
        <f aca="false">IF(LEN('Descriptive Corners'!I274)&gt;0,IF(LEN('Descriptive Corners'!B274)&gt;0,'Descriptive Corners'!B274&amp;"="&amp;'Descriptive Corners'!D274),"")</f>
        <v/>
      </c>
    </row>
    <row r="276" customFormat="false" ht="12.75" hidden="false" customHeight="false" outlineLevel="0" collapsed="false">
      <c r="A276" s="2" t="str">
        <f aca="false">IF(LEN('Descriptive Corners'!I275)&gt;0,'Descriptive Corners'!I275,"")</f>
        <v/>
      </c>
      <c r="B276" s="14" t="str">
        <f aca="false">IF(LEN('Descriptive Corners'!I275)&gt;0,"[PACENOTE::"&amp;'Descriptive Corners'!B275&amp;"]"&amp;CHAR(10)&amp;IF(LEN('Descriptive Corners'!A275)&gt;0,"id="&amp;'Descriptive Corners'!A275&amp;CHAR(10),"")&amp;"Sounds=1"&amp;CHAR(10)&amp;"Snd0="&amp;LOWER('Descriptive Corners'!B275)&amp;".ogg"&amp;CHAR(10)&amp;IF(LEN('Descriptive Corners'!G275)&gt;0,"link="&amp;'Descriptive Corners'!G275&amp;CHAR(10),"")&amp;IF(LEN('Descriptive Corners'!H275)&gt;0,"standard="&amp;'Descriptive Corners'!H275&amp;CHAR(10),"")&amp;"column="&amp;'Descriptive Corners'!J275&amp;CHAR(10),"")</f>
        <v/>
      </c>
      <c r="C276" s="14" t="str">
        <f aca="false">IF(LEN('Descriptive Corners'!I275)&gt;0,IF(LEN('Descriptive Corners'!B275)&gt;0,'Descriptive Corners'!B275&amp;"="&amp;'Descriptive Corners'!C275),"")</f>
        <v/>
      </c>
      <c r="D276" s="14" t="str">
        <f aca="false">IF(LEN('Descriptive Corners'!I275)&gt;0,IF(LEN('Descriptive Corners'!B275)&gt;0,'Descriptive Corners'!B275&amp;"="&amp;'Descriptive Corners'!D275),"")</f>
        <v/>
      </c>
    </row>
    <row r="277" customFormat="false" ht="12.75" hidden="false" customHeight="false" outlineLevel="0" collapsed="false">
      <c r="A277" s="2" t="str">
        <f aca="false">IF(LEN('Descriptive Corners'!I276)&gt;0,'Descriptive Corners'!I276,"")</f>
        <v/>
      </c>
      <c r="B277" s="14" t="str">
        <f aca="false">IF(LEN('Descriptive Corners'!I276)&gt;0,"[PACENOTE::"&amp;'Descriptive Corners'!B276&amp;"]"&amp;CHAR(10)&amp;IF(LEN('Descriptive Corners'!A276)&gt;0,"id="&amp;'Descriptive Corners'!A276&amp;CHAR(10),"")&amp;"Sounds=1"&amp;CHAR(10)&amp;"Snd0="&amp;LOWER('Descriptive Corners'!B276)&amp;".ogg"&amp;CHAR(10)&amp;IF(LEN('Descriptive Corners'!G276)&gt;0,"link="&amp;'Descriptive Corners'!G276&amp;CHAR(10),"")&amp;IF(LEN('Descriptive Corners'!H276)&gt;0,"standard="&amp;'Descriptive Corners'!H276&amp;CHAR(10),"")&amp;"column="&amp;'Descriptive Corners'!J276&amp;CHAR(10),"")</f>
        <v/>
      </c>
      <c r="C277" s="14" t="str">
        <f aca="false">IF(LEN('Descriptive Corners'!I276)&gt;0,IF(LEN('Descriptive Corners'!B276)&gt;0,'Descriptive Corners'!B276&amp;"="&amp;'Descriptive Corners'!C276),"")</f>
        <v/>
      </c>
      <c r="D277" s="14" t="str">
        <f aca="false">IF(LEN('Descriptive Corners'!I276)&gt;0,IF(LEN('Descriptive Corners'!B276)&gt;0,'Descriptive Corners'!B276&amp;"="&amp;'Descriptive Corners'!D276),"")</f>
        <v/>
      </c>
    </row>
    <row r="278" customFormat="false" ht="12.75" hidden="false" customHeight="false" outlineLevel="0" collapsed="false">
      <c r="A278" s="2" t="str">
        <f aca="false">IF(LEN('Descriptive Corners'!I277)&gt;0,'Descriptive Corners'!I277,"")</f>
        <v/>
      </c>
      <c r="B278" s="14" t="str">
        <f aca="false">IF(LEN('Descriptive Corners'!I277)&gt;0,"[PACENOTE::"&amp;'Descriptive Corners'!B277&amp;"]"&amp;CHAR(10)&amp;IF(LEN('Descriptive Corners'!A277)&gt;0,"id="&amp;'Descriptive Corners'!A277&amp;CHAR(10),"")&amp;"Sounds=1"&amp;CHAR(10)&amp;"Snd0="&amp;LOWER('Descriptive Corners'!B277)&amp;".ogg"&amp;CHAR(10)&amp;IF(LEN('Descriptive Corners'!G277)&gt;0,"link="&amp;'Descriptive Corners'!G277&amp;CHAR(10),"")&amp;IF(LEN('Descriptive Corners'!H277)&gt;0,"standard="&amp;'Descriptive Corners'!H277&amp;CHAR(10),"")&amp;"column="&amp;'Descriptive Corners'!J277&amp;CHAR(10),"")</f>
        <v/>
      </c>
      <c r="C278" s="14" t="str">
        <f aca="false">IF(LEN('Descriptive Corners'!I277)&gt;0,IF(LEN('Descriptive Corners'!B277)&gt;0,'Descriptive Corners'!B277&amp;"="&amp;'Descriptive Corners'!C277),"")</f>
        <v/>
      </c>
      <c r="D278" s="14" t="str">
        <f aca="false">IF(LEN('Descriptive Corners'!I277)&gt;0,IF(LEN('Descriptive Corners'!B277)&gt;0,'Descriptive Corners'!B277&amp;"="&amp;'Descriptive Corners'!D277),"")</f>
        <v/>
      </c>
    </row>
    <row r="279" customFormat="false" ht="12.75" hidden="false" customHeight="false" outlineLevel="0" collapsed="false">
      <c r="A279" s="2" t="str">
        <f aca="false">IF(LEN('Descriptive Corners'!I278)&gt;0,'Descriptive Corners'!I278,"")</f>
        <v/>
      </c>
      <c r="B279" s="14" t="str">
        <f aca="false">IF(LEN('Descriptive Corners'!I278)&gt;0,"[PACENOTE::"&amp;'Descriptive Corners'!B278&amp;"]"&amp;CHAR(10)&amp;IF(LEN('Descriptive Corners'!A278)&gt;0,"id="&amp;'Descriptive Corners'!A278&amp;CHAR(10),"")&amp;"Sounds=1"&amp;CHAR(10)&amp;"Snd0="&amp;LOWER('Descriptive Corners'!B278)&amp;".ogg"&amp;CHAR(10)&amp;IF(LEN('Descriptive Corners'!G278)&gt;0,"link="&amp;'Descriptive Corners'!G278&amp;CHAR(10),"")&amp;IF(LEN('Descriptive Corners'!H278)&gt;0,"standard="&amp;'Descriptive Corners'!H278&amp;CHAR(10),"")&amp;"column="&amp;'Descriptive Corners'!J278&amp;CHAR(10),"")</f>
        <v/>
      </c>
      <c r="C279" s="14" t="str">
        <f aca="false">IF(LEN('Descriptive Corners'!I278)&gt;0,IF(LEN('Descriptive Corners'!B278)&gt;0,'Descriptive Corners'!B278&amp;"="&amp;'Descriptive Corners'!C278),"")</f>
        <v/>
      </c>
      <c r="D279" s="14" t="str">
        <f aca="false">IF(LEN('Descriptive Corners'!I278)&gt;0,IF(LEN('Descriptive Corners'!B278)&gt;0,'Descriptive Corners'!B278&amp;"="&amp;'Descriptive Corners'!D278),"")</f>
        <v/>
      </c>
    </row>
    <row r="280" customFormat="false" ht="12.75" hidden="false" customHeight="false" outlineLevel="0" collapsed="false">
      <c r="A280" s="2" t="str">
        <f aca="false">IF(LEN('Descriptive Corners'!I279)&gt;0,'Descriptive Corners'!I279,"")</f>
        <v/>
      </c>
      <c r="B280" s="14" t="str">
        <f aca="false">IF(LEN('Descriptive Corners'!I279)&gt;0,"[PACENOTE::"&amp;'Descriptive Corners'!B279&amp;"]"&amp;CHAR(10)&amp;IF(LEN('Descriptive Corners'!A279)&gt;0,"id="&amp;'Descriptive Corners'!A279&amp;CHAR(10),"")&amp;"Sounds=1"&amp;CHAR(10)&amp;"Snd0="&amp;LOWER('Descriptive Corners'!B279)&amp;".ogg"&amp;CHAR(10)&amp;IF(LEN('Descriptive Corners'!G279)&gt;0,"link="&amp;'Descriptive Corners'!G279&amp;CHAR(10),"")&amp;IF(LEN('Descriptive Corners'!H279)&gt;0,"standard="&amp;'Descriptive Corners'!H279&amp;CHAR(10),"")&amp;"column="&amp;'Descriptive Corners'!J279&amp;CHAR(10),"")</f>
        <v/>
      </c>
      <c r="C280" s="14" t="str">
        <f aca="false">IF(LEN('Descriptive Corners'!I279)&gt;0,IF(LEN('Descriptive Corners'!B279)&gt;0,'Descriptive Corners'!B279&amp;"="&amp;'Descriptive Corners'!C279),"")</f>
        <v/>
      </c>
      <c r="D280" s="14" t="str">
        <f aca="false">IF(LEN('Descriptive Corners'!I279)&gt;0,IF(LEN('Descriptive Corners'!B279)&gt;0,'Descriptive Corners'!B279&amp;"="&amp;'Descriptive Corners'!D279),"")</f>
        <v/>
      </c>
    </row>
    <row r="281" customFormat="false" ht="12.75" hidden="false" customHeight="false" outlineLevel="0" collapsed="false">
      <c r="A281" s="2" t="str">
        <f aca="false">IF(LEN('Descriptive Corners'!I280)&gt;0,'Descriptive Corners'!I280,"")</f>
        <v/>
      </c>
      <c r="B281" s="14" t="str">
        <f aca="false">IF(LEN('Descriptive Corners'!I280)&gt;0,"[PACENOTE::"&amp;'Descriptive Corners'!B280&amp;"]"&amp;CHAR(10)&amp;IF(LEN('Descriptive Corners'!A280)&gt;0,"id="&amp;'Descriptive Corners'!A280&amp;CHAR(10),"")&amp;"Sounds=1"&amp;CHAR(10)&amp;"Snd0="&amp;LOWER('Descriptive Corners'!B280)&amp;".ogg"&amp;CHAR(10)&amp;IF(LEN('Descriptive Corners'!G280)&gt;0,"link="&amp;'Descriptive Corners'!G280&amp;CHAR(10),"")&amp;IF(LEN('Descriptive Corners'!H280)&gt;0,"standard="&amp;'Descriptive Corners'!H280&amp;CHAR(10),"")&amp;"column="&amp;'Descriptive Corners'!J280&amp;CHAR(10),"")</f>
        <v/>
      </c>
      <c r="C281" s="14" t="str">
        <f aca="false">IF(LEN('Descriptive Corners'!I280)&gt;0,IF(LEN('Descriptive Corners'!B280)&gt;0,'Descriptive Corners'!B280&amp;"="&amp;'Descriptive Corners'!C280),"")</f>
        <v/>
      </c>
      <c r="D281" s="14" t="str">
        <f aca="false">IF(LEN('Descriptive Corners'!I280)&gt;0,IF(LEN('Descriptive Corners'!B280)&gt;0,'Descriptive Corners'!B280&amp;"="&amp;'Descriptive Corners'!D280),"")</f>
        <v/>
      </c>
    </row>
    <row r="282" customFormat="false" ht="12.75" hidden="false" customHeight="false" outlineLevel="0" collapsed="false">
      <c r="A282" s="2" t="str">
        <f aca="false">IF(LEN('Descriptive Corners'!I281)&gt;0,'Descriptive Corners'!I281,"")</f>
        <v/>
      </c>
      <c r="B282" s="14" t="str">
        <f aca="false">IF(LEN('Descriptive Corners'!I281)&gt;0,"[PACENOTE::"&amp;'Descriptive Corners'!B281&amp;"]"&amp;CHAR(10)&amp;IF(LEN('Descriptive Corners'!A281)&gt;0,"id="&amp;'Descriptive Corners'!A281&amp;CHAR(10),"")&amp;"Sounds=1"&amp;CHAR(10)&amp;"Snd0="&amp;LOWER('Descriptive Corners'!B281)&amp;".ogg"&amp;CHAR(10)&amp;IF(LEN('Descriptive Corners'!G281)&gt;0,"link="&amp;'Descriptive Corners'!G281&amp;CHAR(10),"")&amp;IF(LEN('Descriptive Corners'!H281)&gt;0,"standard="&amp;'Descriptive Corners'!H281&amp;CHAR(10),"")&amp;"column="&amp;'Descriptive Corners'!J281&amp;CHAR(10),"")</f>
        <v/>
      </c>
      <c r="C282" s="14" t="str">
        <f aca="false">IF(LEN('Descriptive Corners'!I281)&gt;0,IF(LEN('Descriptive Corners'!B281)&gt;0,'Descriptive Corners'!B281&amp;"="&amp;'Descriptive Corners'!C281),"")</f>
        <v/>
      </c>
      <c r="D282" s="14" t="str">
        <f aca="false">IF(LEN('Descriptive Corners'!I281)&gt;0,IF(LEN('Descriptive Corners'!B281)&gt;0,'Descriptive Corners'!B281&amp;"="&amp;'Descriptive Corners'!D281),"")</f>
        <v/>
      </c>
    </row>
    <row r="283" customFormat="false" ht="12.75" hidden="false" customHeight="false" outlineLevel="0" collapsed="false">
      <c r="A283" s="2" t="str">
        <f aca="false">IF(LEN('Descriptive Corners'!I282)&gt;0,'Descriptive Corners'!I282,"")</f>
        <v/>
      </c>
      <c r="B283" s="14" t="str">
        <f aca="false">IF(LEN('Descriptive Corners'!I282)&gt;0,"[PACENOTE::"&amp;'Descriptive Corners'!B282&amp;"]"&amp;CHAR(10)&amp;IF(LEN('Descriptive Corners'!A282)&gt;0,"id="&amp;'Descriptive Corners'!A282&amp;CHAR(10),"")&amp;"Sounds=1"&amp;CHAR(10)&amp;"Snd0="&amp;LOWER('Descriptive Corners'!B282)&amp;".ogg"&amp;CHAR(10)&amp;IF(LEN('Descriptive Corners'!G282)&gt;0,"link="&amp;'Descriptive Corners'!G282&amp;CHAR(10),"")&amp;IF(LEN('Descriptive Corners'!H282)&gt;0,"standard="&amp;'Descriptive Corners'!H282&amp;CHAR(10),"")&amp;"column="&amp;'Descriptive Corners'!J282&amp;CHAR(10),"")</f>
        <v/>
      </c>
      <c r="C283" s="14" t="str">
        <f aca="false">IF(LEN('Descriptive Corners'!I282)&gt;0,IF(LEN('Descriptive Corners'!B282)&gt;0,'Descriptive Corners'!B282&amp;"="&amp;'Descriptive Corners'!C282),"")</f>
        <v/>
      </c>
      <c r="D283" s="14" t="str">
        <f aca="false">IF(LEN('Descriptive Corners'!I282)&gt;0,IF(LEN('Descriptive Corners'!B282)&gt;0,'Descriptive Corners'!B282&amp;"="&amp;'Descriptive Corners'!D282),"")</f>
        <v/>
      </c>
    </row>
    <row r="284" customFormat="false" ht="12.75" hidden="false" customHeight="false" outlineLevel="0" collapsed="false">
      <c r="A284" s="2" t="str">
        <f aca="false">IF(LEN('Descriptive Corners'!I283)&gt;0,'Descriptive Corners'!I283,"")</f>
        <v/>
      </c>
      <c r="B284" s="14" t="str">
        <f aca="false">IF(LEN('Descriptive Corners'!I283)&gt;0,"[PACENOTE::"&amp;'Descriptive Corners'!B283&amp;"]"&amp;CHAR(10)&amp;IF(LEN('Descriptive Corners'!A283)&gt;0,"id="&amp;'Descriptive Corners'!A283&amp;CHAR(10),"")&amp;"Sounds=1"&amp;CHAR(10)&amp;"Snd0="&amp;LOWER('Descriptive Corners'!B283)&amp;".ogg"&amp;CHAR(10)&amp;IF(LEN('Descriptive Corners'!G283)&gt;0,"link="&amp;'Descriptive Corners'!G283&amp;CHAR(10),"")&amp;IF(LEN('Descriptive Corners'!H283)&gt;0,"standard="&amp;'Descriptive Corners'!H283&amp;CHAR(10),"")&amp;"column="&amp;'Descriptive Corners'!J283&amp;CHAR(10),"")</f>
        <v/>
      </c>
      <c r="C284" s="14" t="str">
        <f aca="false">IF(LEN('Descriptive Corners'!I283)&gt;0,IF(LEN('Descriptive Corners'!B283)&gt;0,'Descriptive Corners'!B283&amp;"="&amp;'Descriptive Corners'!C283),"")</f>
        <v/>
      </c>
      <c r="D284" s="14" t="str">
        <f aca="false">IF(LEN('Descriptive Corners'!I283)&gt;0,IF(LEN('Descriptive Corners'!B283)&gt;0,'Descriptive Corners'!B283&amp;"="&amp;'Descriptive Corners'!D283),"")</f>
        <v/>
      </c>
    </row>
    <row r="285" customFormat="false" ht="12.75" hidden="false" customHeight="false" outlineLevel="0" collapsed="false">
      <c r="A285" s="2" t="str">
        <f aca="false">IF(LEN('Descriptive Corners'!I284)&gt;0,'Descriptive Corners'!I284,"")</f>
        <v/>
      </c>
      <c r="B285" s="14" t="str">
        <f aca="false">IF(LEN('Descriptive Corners'!I284)&gt;0,"[PACENOTE::"&amp;'Descriptive Corners'!B284&amp;"]"&amp;CHAR(10)&amp;IF(LEN('Descriptive Corners'!A284)&gt;0,"id="&amp;'Descriptive Corners'!A284&amp;CHAR(10),"")&amp;"Sounds=1"&amp;CHAR(10)&amp;"Snd0="&amp;LOWER('Descriptive Corners'!B284)&amp;".ogg"&amp;CHAR(10)&amp;IF(LEN('Descriptive Corners'!G284)&gt;0,"link="&amp;'Descriptive Corners'!G284&amp;CHAR(10),"")&amp;IF(LEN('Descriptive Corners'!H284)&gt;0,"standard="&amp;'Descriptive Corners'!H284&amp;CHAR(10),"")&amp;"column="&amp;'Descriptive Corners'!J284&amp;CHAR(10),"")</f>
        <v/>
      </c>
      <c r="C285" s="14" t="str">
        <f aca="false">IF(LEN('Descriptive Corners'!I284)&gt;0,IF(LEN('Descriptive Corners'!B284)&gt;0,'Descriptive Corners'!B284&amp;"="&amp;'Descriptive Corners'!C284),"")</f>
        <v/>
      </c>
      <c r="D285" s="14" t="str">
        <f aca="false">IF(LEN('Descriptive Corners'!I284)&gt;0,IF(LEN('Descriptive Corners'!B284)&gt;0,'Descriptive Corners'!B284&amp;"="&amp;'Descriptive Corners'!D284),"")</f>
        <v/>
      </c>
    </row>
    <row r="286" customFormat="false" ht="12.75" hidden="false" customHeight="false" outlineLevel="0" collapsed="false">
      <c r="A286" s="2" t="str">
        <f aca="false">IF(LEN('Descriptive Corners'!I285)&gt;0,'Descriptive Corners'!I285,"")</f>
        <v/>
      </c>
      <c r="B286" s="14" t="str">
        <f aca="false">IF(LEN('Descriptive Corners'!I285)&gt;0,"[PACENOTE::"&amp;'Descriptive Corners'!B285&amp;"]"&amp;CHAR(10)&amp;IF(LEN('Descriptive Corners'!A285)&gt;0,"id="&amp;'Descriptive Corners'!A285&amp;CHAR(10),"")&amp;"Sounds=1"&amp;CHAR(10)&amp;"Snd0="&amp;LOWER('Descriptive Corners'!B285)&amp;".ogg"&amp;CHAR(10)&amp;IF(LEN('Descriptive Corners'!G285)&gt;0,"link="&amp;'Descriptive Corners'!G285&amp;CHAR(10),"")&amp;IF(LEN('Descriptive Corners'!H285)&gt;0,"standard="&amp;'Descriptive Corners'!H285&amp;CHAR(10),"")&amp;"column="&amp;'Descriptive Corners'!J285&amp;CHAR(10),"")</f>
        <v/>
      </c>
      <c r="C286" s="14" t="str">
        <f aca="false">IF(LEN('Descriptive Corners'!I285)&gt;0,IF(LEN('Descriptive Corners'!B285)&gt;0,'Descriptive Corners'!B285&amp;"="&amp;'Descriptive Corners'!C285),"")</f>
        <v/>
      </c>
      <c r="D286" s="14" t="str">
        <f aca="false">IF(LEN('Descriptive Corners'!I285)&gt;0,IF(LEN('Descriptive Corners'!B285)&gt;0,'Descriptive Corners'!B285&amp;"="&amp;'Descriptive Corners'!D285),"")</f>
        <v/>
      </c>
    </row>
    <row r="287" customFormat="false" ht="12.75" hidden="false" customHeight="false" outlineLevel="0" collapsed="false">
      <c r="A287" s="2" t="str">
        <f aca="false">IF(LEN('Descriptive Corners'!I286)&gt;0,'Descriptive Corners'!I286,"")</f>
        <v/>
      </c>
      <c r="B287" s="14" t="str">
        <f aca="false">IF(LEN('Descriptive Corners'!I286)&gt;0,"[PACENOTE::"&amp;'Descriptive Corners'!B286&amp;"]"&amp;CHAR(10)&amp;IF(LEN('Descriptive Corners'!A286)&gt;0,"id="&amp;'Descriptive Corners'!A286&amp;CHAR(10),"")&amp;"Sounds=1"&amp;CHAR(10)&amp;"Snd0="&amp;LOWER('Descriptive Corners'!B286)&amp;".ogg"&amp;CHAR(10)&amp;IF(LEN('Descriptive Corners'!G286)&gt;0,"link="&amp;'Descriptive Corners'!G286&amp;CHAR(10),"")&amp;IF(LEN('Descriptive Corners'!H286)&gt;0,"standard="&amp;'Descriptive Corners'!H286&amp;CHAR(10),"")&amp;"column="&amp;'Descriptive Corners'!J286&amp;CHAR(10),"")</f>
        <v/>
      </c>
      <c r="C287" s="14" t="str">
        <f aca="false">IF(LEN('Descriptive Corners'!I286)&gt;0,IF(LEN('Descriptive Corners'!B286)&gt;0,'Descriptive Corners'!B286&amp;"="&amp;'Descriptive Corners'!C286),"")</f>
        <v/>
      </c>
      <c r="D287" s="14" t="str">
        <f aca="false">IF(LEN('Descriptive Corners'!I286)&gt;0,IF(LEN('Descriptive Corners'!B286)&gt;0,'Descriptive Corners'!B286&amp;"="&amp;'Descriptive Corners'!D286),"")</f>
        <v/>
      </c>
    </row>
    <row r="288" customFormat="false" ht="12.75" hidden="false" customHeight="false" outlineLevel="0" collapsed="false">
      <c r="A288" s="2" t="str">
        <f aca="false">IF(LEN('Descriptive Corners'!I287)&gt;0,'Descriptive Corners'!I287,"")</f>
        <v/>
      </c>
      <c r="B288" s="14" t="str">
        <f aca="false">IF(LEN('Descriptive Corners'!I287)&gt;0,"[PACENOTE::"&amp;'Descriptive Corners'!B287&amp;"]"&amp;CHAR(10)&amp;IF(LEN('Descriptive Corners'!A287)&gt;0,"id="&amp;'Descriptive Corners'!A287&amp;CHAR(10),"")&amp;"Sounds=1"&amp;CHAR(10)&amp;"Snd0="&amp;LOWER('Descriptive Corners'!B287)&amp;".ogg"&amp;CHAR(10)&amp;IF(LEN('Descriptive Corners'!G287)&gt;0,"link="&amp;'Descriptive Corners'!G287&amp;CHAR(10),"")&amp;IF(LEN('Descriptive Corners'!H287)&gt;0,"standard="&amp;'Descriptive Corners'!H287&amp;CHAR(10),"")&amp;"column="&amp;'Descriptive Corners'!J287&amp;CHAR(10),"")</f>
        <v/>
      </c>
      <c r="C288" s="14" t="str">
        <f aca="false">IF(LEN('Descriptive Corners'!I287)&gt;0,IF(LEN('Descriptive Corners'!B287)&gt;0,'Descriptive Corners'!B287&amp;"="&amp;'Descriptive Corners'!C287),"")</f>
        <v/>
      </c>
      <c r="D288" s="14" t="str">
        <f aca="false">IF(LEN('Descriptive Corners'!I287)&gt;0,IF(LEN('Descriptive Corners'!B287)&gt;0,'Descriptive Corners'!B287&amp;"="&amp;'Descriptive Corners'!D287),"")</f>
        <v/>
      </c>
    </row>
    <row r="289" customFormat="false" ht="12.75" hidden="false" customHeight="false" outlineLevel="0" collapsed="false">
      <c r="A289" s="2" t="str">
        <f aca="false">IF(LEN('Descriptive Corners'!I288)&gt;0,'Descriptive Corners'!I288,"")</f>
        <v/>
      </c>
      <c r="B289" s="14" t="str">
        <f aca="false">IF(LEN('Descriptive Corners'!I288)&gt;0,"[PACENOTE::"&amp;'Descriptive Corners'!B288&amp;"]"&amp;CHAR(10)&amp;IF(LEN('Descriptive Corners'!A288)&gt;0,"id="&amp;'Descriptive Corners'!A288&amp;CHAR(10),"")&amp;"Sounds=1"&amp;CHAR(10)&amp;"Snd0="&amp;LOWER('Descriptive Corners'!B288)&amp;".ogg"&amp;CHAR(10)&amp;IF(LEN('Descriptive Corners'!G288)&gt;0,"link="&amp;'Descriptive Corners'!G288&amp;CHAR(10),"")&amp;IF(LEN('Descriptive Corners'!H288)&gt;0,"standard="&amp;'Descriptive Corners'!H288&amp;CHAR(10),"")&amp;"column="&amp;'Descriptive Corners'!J288&amp;CHAR(10),"")</f>
        <v/>
      </c>
      <c r="C289" s="14" t="str">
        <f aca="false">IF(LEN('Descriptive Corners'!I288)&gt;0,IF(LEN('Descriptive Corners'!B288)&gt;0,'Descriptive Corners'!B288&amp;"="&amp;'Descriptive Corners'!C288),"")</f>
        <v/>
      </c>
      <c r="D289" s="14" t="str">
        <f aca="false">IF(LEN('Descriptive Corners'!I288)&gt;0,IF(LEN('Descriptive Corners'!B288)&gt;0,'Descriptive Corners'!B288&amp;"="&amp;'Descriptive Corners'!D288),"")</f>
        <v/>
      </c>
    </row>
    <row r="290" customFormat="false" ht="12.75" hidden="false" customHeight="false" outlineLevel="0" collapsed="false">
      <c r="A290" s="2" t="str">
        <f aca="false">IF(LEN('Descriptive Corners'!I289)&gt;0,'Descriptive Corners'!I289,"")</f>
        <v/>
      </c>
      <c r="B290" s="14" t="str">
        <f aca="false">IF(LEN('Descriptive Corners'!I289)&gt;0,"[PACENOTE::"&amp;'Descriptive Corners'!B289&amp;"]"&amp;CHAR(10)&amp;IF(LEN('Descriptive Corners'!A289)&gt;0,"id="&amp;'Descriptive Corners'!A289&amp;CHAR(10),"")&amp;"Sounds=1"&amp;CHAR(10)&amp;"Snd0="&amp;LOWER('Descriptive Corners'!B289)&amp;".ogg"&amp;CHAR(10)&amp;IF(LEN('Descriptive Corners'!G289)&gt;0,"link="&amp;'Descriptive Corners'!G289&amp;CHAR(10),"")&amp;IF(LEN('Descriptive Corners'!H289)&gt;0,"standard="&amp;'Descriptive Corners'!H289&amp;CHAR(10),"")&amp;"column="&amp;'Descriptive Corners'!J289&amp;CHAR(10),"")</f>
        <v/>
      </c>
      <c r="C290" s="14" t="str">
        <f aca="false">IF(LEN('Descriptive Corners'!I289)&gt;0,IF(LEN('Descriptive Corners'!B289)&gt;0,'Descriptive Corners'!B289&amp;"="&amp;'Descriptive Corners'!C289),"")</f>
        <v/>
      </c>
      <c r="D290" s="14" t="str">
        <f aca="false">IF(LEN('Descriptive Corners'!I289)&gt;0,IF(LEN('Descriptive Corners'!B289)&gt;0,'Descriptive Corners'!B289&amp;"="&amp;'Descriptive Corners'!D289),"")</f>
        <v/>
      </c>
    </row>
    <row r="291" customFormat="false" ht="12.75" hidden="false" customHeight="false" outlineLevel="0" collapsed="false">
      <c r="A291" s="2" t="str">
        <f aca="false">IF(LEN('Descriptive Corners'!I290)&gt;0,'Descriptive Corners'!I290,"")</f>
        <v/>
      </c>
      <c r="B291" s="14" t="str">
        <f aca="false">IF(LEN('Descriptive Corners'!I290)&gt;0,"[PACENOTE::"&amp;'Descriptive Corners'!B290&amp;"]"&amp;CHAR(10)&amp;IF(LEN('Descriptive Corners'!A290)&gt;0,"id="&amp;'Descriptive Corners'!A290&amp;CHAR(10),"")&amp;"Sounds=1"&amp;CHAR(10)&amp;"Snd0="&amp;LOWER('Descriptive Corners'!B290)&amp;".ogg"&amp;CHAR(10)&amp;IF(LEN('Descriptive Corners'!G290)&gt;0,"link="&amp;'Descriptive Corners'!G290&amp;CHAR(10),"")&amp;IF(LEN('Descriptive Corners'!H290)&gt;0,"standard="&amp;'Descriptive Corners'!H290&amp;CHAR(10),"")&amp;"column="&amp;'Descriptive Corners'!J290&amp;CHAR(10),"")</f>
        <v/>
      </c>
      <c r="C291" s="14" t="str">
        <f aca="false">IF(LEN('Descriptive Corners'!I290)&gt;0,IF(LEN('Descriptive Corners'!B290)&gt;0,'Descriptive Corners'!B290&amp;"="&amp;'Descriptive Corners'!C290),"")</f>
        <v/>
      </c>
      <c r="D291" s="14" t="str">
        <f aca="false">IF(LEN('Descriptive Corners'!I290)&gt;0,IF(LEN('Descriptive Corners'!B290)&gt;0,'Descriptive Corners'!B290&amp;"="&amp;'Descriptive Corners'!D290),"")</f>
        <v/>
      </c>
    </row>
    <row r="292" customFormat="false" ht="12.75" hidden="false" customHeight="false" outlineLevel="0" collapsed="false">
      <c r="A292" s="2" t="str">
        <f aca="false">IF(LEN('Descriptive Corners'!I291)&gt;0,'Descriptive Corners'!I291,"")</f>
        <v/>
      </c>
      <c r="B292" s="14" t="str">
        <f aca="false">IF(LEN('Descriptive Corners'!I291)&gt;0,"[PACENOTE::"&amp;'Descriptive Corners'!B291&amp;"]"&amp;CHAR(10)&amp;IF(LEN('Descriptive Corners'!A291)&gt;0,"id="&amp;'Descriptive Corners'!A291&amp;CHAR(10),"")&amp;"Sounds=1"&amp;CHAR(10)&amp;"Snd0="&amp;LOWER('Descriptive Corners'!B291)&amp;".ogg"&amp;CHAR(10)&amp;IF(LEN('Descriptive Corners'!G291)&gt;0,"link="&amp;'Descriptive Corners'!G291&amp;CHAR(10),"")&amp;IF(LEN('Descriptive Corners'!H291)&gt;0,"standard="&amp;'Descriptive Corners'!H291&amp;CHAR(10),"")&amp;"column="&amp;'Descriptive Corners'!J291&amp;CHAR(10),"")</f>
        <v/>
      </c>
      <c r="C292" s="14" t="str">
        <f aca="false">IF(LEN('Descriptive Corners'!I291)&gt;0,IF(LEN('Descriptive Corners'!B291)&gt;0,'Descriptive Corners'!B291&amp;"="&amp;'Descriptive Corners'!C291),"")</f>
        <v/>
      </c>
      <c r="D292" s="14" t="str">
        <f aca="false">IF(LEN('Descriptive Corners'!I291)&gt;0,IF(LEN('Descriptive Corners'!B291)&gt;0,'Descriptive Corners'!B291&amp;"="&amp;'Descriptive Corners'!D291),"")</f>
        <v/>
      </c>
    </row>
    <row r="293" customFormat="false" ht="12.75" hidden="false" customHeight="false" outlineLevel="0" collapsed="false">
      <c r="A293" s="2" t="str">
        <f aca="false">IF(LEN('Descriptive Corners'!I292)&gt;0,'Descriptive Corners'!I292,"")</f>
        <v/>
      </c>
      <c r="B293" s="14" t="str">
        <f aca="false">IF(LEN('Descriptive Corners'!I292)&gt;0,"[PACENOTE::"&amp;'Descriptive Corners'!B292&amp;"]"&amp;CHAR(10)&amp;IF(LEN('Descriptive Corners'!A292)&gt;0,"id="&amp;'Descriptive Corners'!A292&amp;CHAR(10),"")&amp;"Sounds=1"&amp;CHAR(10)&amp;"Snd0="&amp;LOWER('Descriptive Corners'!B292)&amp;".ogg"&amp;CHAR(10)&amp;IF(LEN('Descriptive Corners'!G292)&gt;0,"link="&amp;'Descriptive Corners'!G292&amp;CHAR(10),"")&amp;IF(LEN('Descriptive Corners'!H292)&gt;0,"standard="&amp;'Descriptive Corners'!H292&amp;CHAR(10),"")&amp;"column="&amp;'Descriptive Corners'!J292&amp;CHAR(10),"")</f>
        <v/>
      </c>
      <c r="C293" s="14" t="str">
        <f aca="false">IF(LEN('Descriptive Corners'!I292)&gt;0,IF(LEN('Descriptive Corners'!B292)&gt;0,'Descriptive Corners'!B292&amp;"="&amp;'Descriptive Corners'!C292),"")</f>
        <v/>
      </c>
      <c r="D293" s="14" t="str">
        <f aca="false">IF(LEN('Descriptive Corners'!I292)&gt;0,IF(LEN('Descriptive Corners'!B292)&gt;0,'Descriptive Corners'!B292&amp;"="&amp;'Descriptive Corners'!D292),"")</f>
        <v/>
      </c>
    </row>
    <row r="294" customFormat="false" ht="12.75" hidden="false" customHeight="false" outlineLevel="0" collapsed="false">
      <c r="A294" s="2" t="str">
        <f aca="false">IF(LEN('Descriptive Corners'!I293)&gt;0,'Descriptive Corners'!I293,"")</f>
        <v/>
      </c>
      <c r="B294" s="14" t="str">
        <f aca="false">IF(LEN('Descriptive Corners'!I293)&gt;0,"[PACENOTE::"&amp;'Descriptive Corners'!B293&amp;"]"&amp;CHAR(10)&amp;IF(LEN('Descriptive Corners'!A293)&gt;0,"id="&amp;'Descriptive Corners'!A293&amp;CHAR(10),"")&amp;"Sounds=1"&amp;CHAR(10)&amp;"Snd0="&amp;LOWER('Descriptive Corners'!B293)&amp;".ogg"&amp;CHAR(10)&amp;IF(LEN('Descriptive Corners'!G293)&gt;0,"link="&amp;'Descriptive Corners'!G293&amp;CHAR(10),"")&amp;IF(LEN('Descriptive Corners'!H293)&gt;0,"standard="&amp;'Descriptive Corners'!H293&amp;CHAR(10),"")&amp;"column="&amp;'Descriptive Corners'!J293&amp;CHAR(10),"")</f>
        <v/>
      </c>
      <c r="C294" s="14" t="str">
        <f aca="false">IF(LEN('Descriptive Corners'!I293)&gt;0,IF(LEN('Descriptive Corners'!B293)&gt;0,'Descriptive Corners'!B293&amp;"="&amp;'Descriptive Corners'!C293),"")</f>
        <v/>
      </c>
      <c r="D294" s="14" t="str">
        <f aca="false">IF(LEN('Descriptive Corners'!I293)&gt;0,IF(LEN('Descriptive Corners'!B293)&gt;0,'Descriptive Corners'!B293&amp;"="&amp;'Descriptive Corners'!D293),"")</f>
        <v/>
      </c>
    </row>
    <row r="295" customFormat="false" ht="12.75" hidden="false" customHeight="false" outlineLevel="0" collapsed="false">
      <c r="A295" s="2" t="str">
        <f aca="false">IF(LEN('Descriptive Corners'!I294)&gt;0,'Descriptive Corners'!I294,"")</f>
        <v/>
      </c>
      <c r="B295" s="14" t="str">
        <f aca="false">IF(LEN('Descriptive Corners'!I294)&gt;0,"[PACENOTE::"&amp;'Descriptive Corners'!B294&amp;"]"&amp;CHAR(10)&amp;IF(LEN('Descriptive Corners'!A294)&gt;0,"id="&amp;'Descriptive Corners'!A294&amp;CHAR(10),"")&amp;"Sounds=1"&amp;CHAR(10)&amp;"Snd0="&amp;LOWER('Descriptive Corners'!B294)&amp;".ogg"&amp;CHAR(10)&amp;IF(LEN('Descriptive Corners'!G294)&gt;0,"link="&amp;'Descriptive Corners'!G294&amp;CHAR(10),"")&amp;IF(LEN('Descriptive Corners'!H294)&gt;0,"standard="&amp;'Descriptive Corners'!H294&amp;CHAR(10),"")&amp;"column="&amp;'Descriptive Corners'!J294&amp;CHAR(10),"")</f>
        <v/>
      </c>
      <c r="C295" s="14" t="str">
        <f aca="false">IF(LEN('Descriptive Corners'!I294)&gt;0,IF(LEN('Descriptive Corners'!B294)&gt;0,'Descriptive Corners'!B294&amp;"="&amp;'Descriptive Corners'!C294),"")</f>
        <v/>
      </c>
      <c r="D295" s="14" t="str">
        <f aca="false">IF(LEN('Descriptive Corners'!I294)&gt;0,IF(LEN('Descriptive Corners'!B294)&gt;0,'Descriptive Corners'!B294&amp;"="&amp;'Descriptive Corners'!D294),"")</f>
        <v/>
      </c>
    </row>
    <row r="296" customFormat="false" ht="12.75" hidden="false" customHeight="false" outlineLevel="0" collapsed="false">
      <c r="A296" s="2" t="str">
        <f aca="false">IF(LEN('Descriptive Corners'!I295)&gt;0,'Descriptive Corners'!I295,"")</f>
        <v/>
      </c>
      <c r="B296" s="14" t="str">
        <f aca="false">IF(LEN('Descriptive Corners'!I295)&gt;0,"[PACENOTE::"&amp;'Descriptive Corners'!B295&amp;"]"&amp;CHAR(10)&amp;IF(LEN('Descriptive Corners'!A295)&gt;0,"id="&amp;'Descriptive Corners'!A295&amp;CHAR(10),"")&amp;"Sounds=1"&amp;CHAR(10)&amp;"Snd0="&amp;LOWER('Descriptive Corners'!B295)&amp;".ogg"&amp;CHAR(10)&amp;IF(LEN('Descriptive Corners'!G295)&gt;0,"link="&amp;'Descriptive Corners'!G295&amp;CHAR(10),"")&amp;IF(LEN('Descriptive Corners'!H295)&gt;0,"standard="&amp;'Descriptive Corners'!H295&amp;CHAR(10),"")&amp;"column="&amp;'Descriptive Corners'!J295&amp;CHAR(10),"")</f>
        <v/>
      </c>
      <c r="C296" s="14" t="str">
        <f aca="false">IF(LEN('Descriptive Corners'!I295)&gt;0,IF(LEN('Descriptive Corners'!B295)&gt;0,'Descriptive Corners'!B295&amp;"="&amp;'Descriptive Corners'!C295),"")</f>
        <v/>
      </c>
      <c r="D296" s="14" t="str">
        <f aca="false">IF(LEN('Descriptive Corners'!I295)&gt;0,IF(LEN('Descriptive Corners'!B295)&gt;0,'Descriptive Corners'!B295&amp;"="&amp;'Descriptive Corners'!D295),"")</f>
        <v/>
      </c>
    </row>
    <row r="297" customFormat="false" ht="12.75" hidden="false" customHeight="false" outlineLevel="0" collapsed="false">
      <c r="A297" s="2" t="str">
        <f aca="false">IF(LEN('Descriptive Corners'!I296)&gt;0,'Descriptive Corners'!I296,"")</f>
        <v/>
      </c>
      <c r="B297" s="14" t="str">
        <f aca="false">IF(LEN('Descriptive Corners'!I296)&gt;0,"[PACENOTE::"&amp;'Descriptive Corners'!B296&amp;"]"&amp;CHAR(10)&amp;IF(LEN('Descriptive Corners'!A296)&gt;0,"id="&amp;'Descriptive Corners'!A296&amp;CHAR(10),"")&amp;"Sounds=1"&amp;CHAR(10)&amp;"Snd0="&amp;LOWER('Descriptive Corners'!B296)&amp;".ogg"&amp;CHAR(10)&amp;IF(LEN('Descriptive Corners'!G296)&gt;0,"link="&amp;'Descriptive Corners'!G296&amp;CHAR(10),"")&amp;IF(LEN('Descriptive Corners'!H296)&gt;0,"standard="&amp;'Descriptive Corners'!H296&amp;CHAR(10),"")&amp;"column="&amp;'Descriptive Corners'!J296&amp;CHAR(10),"")</f>
        <v/>
      </c>
      <c r="C297" s="14" t="str">
        <f aca="false">IF(LEN('Descriptive Corners'!I296)&gt;0,IF(LEN('Descriptive Corners'!B296)&gt;0,'Descriptive Corners'!B296&amp;"="&amp;'Descriptive Corners'!C296),"")</f>
        <v/>
      </c>
      <c r="D297" s="14" t="str">
        <f aca="false">IF(LEN('Descriptive Corners'!I296)&gt;0,IF(LEN('Descriptive Corners'!B296)&gt;0,'Descriptive Corners'!B296&amp;"="&amp;'Descriptive Corners'!D296),"")</f>
        <v/>
      </c>
    </row>
    <row r="298" customFormat="false" ht="12.75" hidden="false" customHeight="false" outlineLevel="0" collapsed="false">
      <c r="A298" s="2" t="str">
        <f aca="false">IF(LEN('Descriptive Corners'!I297)&gt;0,'Descriptive Corners'!I297,"")</f>
        <v/>
      </c>
      <c r="B298" s="14" t="str">
        <f aca="false">IF(LEN('Descriptive Corners'!I297)&gt;0,"[PACENOTE::"&amp;'Descriptive Corners'!B297&amp;"]"&amp;CHAR(10)&amp;IF(LEN('Descriptive Corners'!A297)&gt;0,"id="&amp;'Descriptive Corners'!A297&amp;CHAR(10),"")&amp;"Sounds=1"&amp;CHAR(10)&amp;"Snd0="&amp;LOWER('Descriptive Corners'!B297)&amp;".ogg"&amp;CHAR(10)&amp;IF(LEN('Descriptive Corners'!G297)&gt;0,"link="&amp;'Descriptive Corners'!G297&amp;CHAR(10),"")&amp;IF(LEN('Descriptive Corners'!H297)&gt;0,"standard="&amp;'Descriptive Corners'!H297&amp;CHAR(10),"")&amp;"column="&amp;'Descriptive Corners'!J297&amp;CHAR(10),"")</f>
        <v/>
      </c>
      <c r="C298" s="14" t="str">
        <f aca="false">IF(LEN('Descriptive Corners'!I297)&gt;0,IF(LEN('Descriptive Corners'!B297)&gt;0,'Descriptive Corners'!B297&amp;"="&amp;'Descriptive Corners'!C297),"")</f>
        <v/>
      </c>
      <c r="D298" s="14" t="str">
        <f aca="false">IF(LEN('Descriptive Corners'!I297)&gt;0,IF(LEN('Descriptive Corners'!B297)&gt;0,'Descriptive Corners'!B297&amp;"="&amp;'Descriptive Corners'!D297),"")</f>
        <v/>
      </c>
    </row>
    <row r="299" customFormat="false" ht="12.75" hidden="false" customHeight="false" outlineLevel="0" collapsed="false">
      <c r="A299" s="2" t="str">
        <f aca="false">IF(LEN('Descriptive Corners'!I298)&gt;0,'Descriptive Corners'!I298,"")</f>
        <v/>
      </c>
      <c r="B299" s="14" t="str">
        <f aca="false">IF(LEN('Descriptive Corners'!I298)&gt;0,"[PACENOTE::"&amp;'Descriptive Corners'!B298&amp;"]"&amp;CHAR(10)&amp;IF(LEN('Descriptive Corners'!A298)&gt;0,"id="&amp;'Descriptive Corners'!A298&amp;CHAR(10),"")&amp;"Sounds=1"&amp;CHAR(10)&amp;"Snd0="&amp;LOWER('Descriptive Corners'!B298)&amp;".ogg"&amp;CHAR(10)&amp;IF(LEN('Descriptive Corners'!G298)&gt;0,"link="&amp;'Descriptive Corners'!G298&amp;CHAR(10),"")&amp;IF(LEN('Descriptive Corners'!H298)&gt;0,"standard="&amp;'Descriptive Corners'!H298&amp;CHAR(10),"")&amp;"column="&amp;'Descriptive Corners'!J298&amp;CHAR(10),"")</f>
        <v/>
      </c>
      <c r="C299" s="14" t="str">
        <f aca="false">IF(LEN('Descriptive Corners'!I298)&gt;0,IF(LEN('Descriptive Corners'!B298)&gt;0,'Descriptive Corners'!B298&amp;"="&amp;'Descriptive Corners'!C298),"")</f>
        <v/>
      </c>
      <c r="D299" s="14" t="str">
        <f aca="false">IF(LEN('Descriptive Corners'!I298)&gt;0,IF(LEN('Descriptive Corners'!B298)&gt;0,'Descriptive Corners'!B298&amp;"="&amp;'Descriptive Corners'!D298),"")</f>
        <v/>
      </c>
    </row>
    <row r="300" customFormat="false" ht="12.75" hidden="false" customHeight="false" outlineLevel="0" collapsed="false">
      <c r="A300" s="2" t="str">
        <f aca="false">IF(LEN('Descriptive Corners'!I299)&gt;0,'Descriptive Corners'!I299,"")</f>
        <v/>
      </c>
      <c r="B300" s="14" t="str">
        <f aca="false">IF(LEN('Descriptive Corners'!I299)&gt;0,"[PACENOTE::"&amp;'Descriptive Corners'!B299&amp;"]"&amp;CHAR(10)&amp;IF(LEN('Descriptive Corners'!A299)&gt;0,"id="&amp;'Descriptive Corners'!A299&amp;CHAR(10),"")&amp;"Sounds=1"&amp;CHAR(10)&amp;"Snd0="&amp;LOWER('Descriptive Corners'!B299)&amp;".ogg"&amp;CHAR(10)&amp;IF(LEN('Descriptive Corners'!G299)&gt;0,"link="&amp;'Descriptive Corners'!G299&amp;CHAR(10),"")&amp;IF(LEN('Descriptive Corners'!H299)&gt;0,"standard="&amp;'Descriptive Corners'!H299&amp;CHAR(10),"")&amp;"column="&amp;'Descriptive Corners'!J299&amp;CHAR(10),"")</f>
        <v/>
      </c>
      <c r="C300" s="14" t="str">
        <f aca="false">IF(LEN('Descriptive Corners'!I299)&gt;0,IF(LEN('Descriptive Corners'!B299)&gt;0,'Descriptive Corners'!B299&amp;"="&amp;'Descriptive Corners'!C299),"")</f>
        <v/>
      </c>
      <c r="D300" s="14" t="str">
        <f aca="false">IF(LEN('Descriptive Corners'!I299)&gt;0,IF(LEN('Descriptive Corners'!B299)&gt;0,'Descriptive Corners'!B299&amp;"="&amp;'Descriptive Corners'!D299),"")</f>
        <v/>
      </c>
    </row>
    <row r="301" customFormat="false" ht="12.75" hidden="false" customHeight="false" outlineLevel="0" collapsed="false">
      <c r="A301" s="2" t="str">
        <f aca="false">IF(LEN('Descriptive Corners'!I300)&gt;0,'Descriptive Corners'!I300,"")</f>
        <v/>
      </c>
      <c r="B301" s="14" t="str">
        <f aca="false">IF(LEN('Descriptive Corners'!I300)&gt;0,"[PACENOTE::"&amp;'Descriptive Corners'!B300&amp;"]"&amp;CHAR(10)&amp;IF(LEN('Descriptive Corners'!A300)&gt;0,"id="&amp;'Descriptive Corners'!A300&amp;CHAR(10),"")&amp;"Sounds=1"&amp;CHAR(10)&amp;"Snd0="&amp;LOWER('Descriptive Corners'!B300)&amp;".ogg"&amp;CHAR(10)&amp;IF(LEN('Descriptive Corners'!G300)&gt;0,"link="&amp;'Descriptive Corners'!G300&amp;CHAR(10),"")&amp;IF(LEN('Descriptive Corners'!H300)&gt;0,"standard="&amp;'Descriptive Corners'!H300&amp;CHAR(10),"")&amp;"column="&amp;'Descriptive Corners'!J300&amp;CHAR(10),"")</f>
        <v/>
      </c>
      <c r="C301" s="14" t="str">
        <f aca="false">IF(LEN('Descriptive Corners'!I300)&gt;0,IF(LEN('Descriptive Corners'!B300)&gt;0,'Descriptive Corners'!B300&amp;"="&amp;'Descriptive Corners'!C300),"")</f>
        <v/>
      </c>
      <c r="D301" s="14" t="str">
        <f aca="false">IF(LEN('Descriptive Corners'!I300)&gt;0,IF(LEN('Descriptive Corners'!B300)&gt;0,'Descriptive Corners'!B300&amp;"="&amp;'Descriptive Corners'!D300),"")</f>
        <v/>
      </c>
    </row>
    <row r="302" customFormat="false" ht="12.75" hidden="false" customHeight="false" outlineLevel="0" collapsed="false">
      <c r="A302" s="2" t="str">
        <f aca="false">IF(LEN('Descriptive Corners'!I301)&gt;0,'Descriptive Corners'!I301,"")</f>
        <v/>
      </c>
      <c r="B302" s="14" t="str">
        <f aca="false">IF(LEN('Descriptive Corners'!I301)&gt;0,"[PACENOTE::"&amp;'Descriptive Corners'!B301&amp;"]"&amp;CHAR(10)&amp;IF(LEN('Descriptive Corners'!A301)&gt;0,"id="&amp;'Descriptive Corners'!A301&amp;CHAR(10),"")&amp;"Sounds=1"&amp;CHAR(10)&amp;"Snd0="&amp;LOWER('Descriptive Corners'!B301)&amp;".ogg"&amp;CHAR(10)&amp;IF(LEN('Descriptive Corners'!G301)&gt;0,"link="&amp;'Descriptive Corners'!G301&amp;CHAR(10),"")&amp;IF(LEN('Descriptive Corners'!H301)&gt;0,"standard="&amp;'Descriptive Corners'!H301&amp;CHAR(10),"")&amp;"column="&amp;'Descriptive Corners'!J301&amp;CHAR(10),"")</f>
        <v/>
      </c>
      <c r="C302" s="14" t="str">
        <f aca="false">IF(LEN('Descriptive Corners'!I301)&gt;0,IF(LEN('Descriptive Corners'!B301)&gt;0,'Descriptive Corners'!B301&amp;"="&amp;'Descriptive Corners'!C301),"")</f>
        <v/>
      </c>
      <c r="D302" s="14" t="str">
        <f aca="false">IF(LEN('Descriptive Corners'!I301)&gt;0,IF(LEN('Descriptive Corners'!B301)&gt;0,'Descriptive Corners'!B301&amp;"="&amp;'Descriptive Corners'!D301),"")</f>
        <v/>
      </c>
    </row>
    <row r="303" customFormat="false" ht="12.75" hidden="false" customHeight="false" outlineLevel="0" collapsed="false">
      <c r="A303" s="2" t="str">
        <f aca="false">IF(LEN('Descriptive Corners'!I302)&gt;0,'Descriptive Corners'!I302,"")</f>
        <v/>
      </c>
      <c r="B303" s="14" t="str">
        <f aca="false">IF(LEN('Descriptive Corners'!I302)&gt;0,"[PACENOTE::"&amp;'Descriptive Corners'!B302&amp;"]"&amp;CHAR(10)&amp;IF(LEN('Descriptive Corners'!A302)&gt;0,"id="&amp;'Descriptive Corners'!A302&amp;CHAR(10),"")&amp;"Sounds=1"&amp;CHAR(10)&amp;"Snd0="&amp;LOWER('Descriptive Corners'!B302)&amp;".ogg"&amp;CHAR(10)&amp;IF(LEN('Descriptive Corners'!G302)&gt;0,"link="&amp;'Descriptive Corners'!G302&amp;CHAR(10),"")&amp;IF(LEN('Descriptive Corners'!H302)&gt;0,"standard="&amp;'Descriptive Corners'!H302&amp;CHAR(10),"")&amp;"column="&amp;'Descriptive Corners'!J302&amp;CHAR(10),"")</f>
        <v/>
      </c>
      <c r="C303" s="14" t="str">
        <f aca="false">IF(LEN('Descriptive Corners'!I302)&gt;0,IF(LEN('Descriptive Corners'!B302)&gt;0,'Descriptive Corners'!B302&amp;"="&amp;'Descriptive Corners'!C302),"")</f>
        <v/>
      </c>
      <c r="D303" s="14" t="str">
        <f aca="false">IF(LEN('Descriptive Corners'!I302)&gt;0,IF(LEN('Descriptive Corners'!B302)&gt;0,'Descriptive Corners'!B302&amp;"="&amp;'Descriptive Corners'!D302),"")</f>
        <v/>
      </c>
    </row>
    <row r="304" customFormat="false" ht="12.75" hidden="false" customHeight="false" outlineLevel="0" collapsed="false">
      <c r="A304" s="2" t="str">
        <f aca="false">IF(LEN('Descriptive Corners'!I303)&gt;0,'Descriptive Corners'!I303,"")</f>
        <v/>
      </c>
      <c r="B304" s="14" t="str">
        <f aca="false">IF(LEN('Descriptive Corners'!I303)&gt;0,"[PACENOTE::"&amp;'Descriptive Corners'!B303&amp;"]"&amp;CHAR(10)&amp;IF(LEN('Descriptive Corners'!A303)&gt;0,"id="&amp;'Descriptive Corners'!A303&amp;CHAR(10),"")&amp;"Sounds=1"&amp;CHAR(10)&amp;"Snd0="&amp;LOWER('Descriptive Corners'!B303)&amp;".ogg"&amp;CHAR(10)&amp;IF(LEN('Descriptive Corners'!G303)&gt;0,"link="&amp;'Descriptive Corners'!G303&amp;CHAR(10),"")&amp;IF(LEN('Descriptive Corners'!H303)&gt;0,"standard="&amp;'Descriptive Corners'!H303&amp;CHAR(10),"")&amp;"column="&amp;'Descriptive Corners'!J303&amp;CHAR(10),"")</f>
        <v/>
      </c>
      <c r="C304" s="14" t="str">
        <f aca="false">IF(LEN('Descriptive Corners'!I303)&gt;0,IF(LEN('Descriptive Corners'!B303)&gt;0,'Descriptive Corners'!B303&amp;"="&amp;'Descriptive Corners'!C303),"")</f>
        <v/>
      </c>
      <c r="D304" s="14" t="str">
        <f aca="false">IF(LEN('Descriptive Corners'!I303)&gt;0,IF(LEN('Descriptive Corners'!B303)&gt;0,'Descriptive Corners'!B303&amp;"="&amp;'Descriptive Corners'!D303),"")</f>
        <v/>
      </c>
    </row>
    <row r="305" customFormat="false" ht="12.75" hidden="false" customHeight="false" outlineLevel="0" collapsed="false">
      <c r="A305" s="2" t="str">
        <f aca="false">IF(LEN('Descriptive Corners'!I304)&gt;0,'Descriptive Corners'!I304,"")</f>
        <v/>
      </c>
      <c r="B305" s="14" t="str">
        <f aca="false">IF(LEN('Descriptive Corners'!I304)&gt;0,"[PACENOTE::"&amp;'Descriptive Corners'!B304&amp;"]"&amp;CHAR(10)&amp;IF(LEN('Descriptive Corners'!A304)&gt;0,"id="&amp;'Descriptive Corners'!A304&amp;CHAR(10),"")&amp;"Sounds=1"&amp;CHAR(10)&amp;"Snd0="&amp;LOWER('Descriptive Corners'!B304)&amp;".ogg"&amp;CHAR(10)&amp;IF(LEN('Descriptive Corners'!G304)&gt;0,"link="&amp;'Descriptive Corners'!G304&amp;CHAR(10),"")&amp;IF(LEN('Descriptive Corners'!H304)&gt;0,"standard="&amp;'Descriptive Corners'!H304&amp;CHAR(10),"")&amp;"column="&amp;'Descriptive Corners'!J304&amp;CHAR(10),"")</f>
        <v/>
      </c>
      <c r="C305" s="14" t="str">
        <f aca="false">IF(LEN('Descriptive Corners'!I304)&gt;0,IF(LEN('Descriptive Corners'!B304)&gt;0,'Descriptive Corners'!B304&amp;"="&amp;'Descriptive Corners'!C304),"")</f>
        <v/>
      </c>
      <c r="D305" s="14" t="str">
        <f aca="false">IF(LEN('Descriptive Corners'!I304)&gt;0,IF(LEN('Descriptive Corners'!B304)&gt;0,'Descriptive Corners'!B304&amp;"="&amp;'Descriptive Corners'!D304),"")</f>
        <v/>
      </c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6" activeCellId="0" sqref="D2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" width="30.13"/>
    <col collapsed="false" customWidth="true" hidden="false" outlineLevel="0" max="2" min="2" style="4" width="30.13"/>
    <col collapsed="false" customWidth="true" hidden="false" outlineLevel="0" max="3" min="3" style="2" width="30.56"/>
    <col collapsed="false" customWidth="true" hidden="false" outlineLevel="0" max="4" min="4" style="2" width="33.99"/>
    <col collapsed="false" customWidth="false" hidden="false" outlineLevel="0" max="257" min="5" style="2" width="10.85"/>
  </cols>
  <sheetData>
    <row r="1" s="71" customFormat="true" ht="12.75" hidden="false" customHeight="false" outlineLevel="0" collapsed="false">
      <c r="A1" s="71" t="s">
        <v>8</v>
      </c>
      <c r="B1" s="10" t="s">
        <v>1514</v>
      </c>
      <c r="C1" s="71" t="s">
        <v>1515</v>
      </c>
      <c r="D1" s="71" t="s">
        <v>1516</v>
      </c>
    </row>
    <row r="2" s="71" customFormat="true" ht="12.75" hidden="false" customHeight="false" outlineLevel="0" collapsed="false">
      <c r="B2" s="10"/>
      <c r="C2" s="71" t="s">
        <v>1517</v>
      </c>
      <c r="D2" s="71" t="s">
        <v>1517</v>
      </c>
    </row>
    <row r="3" customFormat="false" ht="12.75" hidden="false" customHeight="false" outlineLevel="0" collapsed="false">
      <c r="A3" s="2" t="str">
        <f aca="false">IF(LEN('Numeric Corners'!I2)&gt;0,'Numeric Corners'!I2,"")</f>
        <v/>
      </c>
      <c r="B3" s="14" t="str">
        <f aca="false">IF(LEN('Numeric Corners'!I2)&gt;0,"[PACENOTE::"&amp;'Numeric Corners'!B2&amp;"]"&amp;CHAR(10)&amp;IF(LEN('Numeric Corners'!A2)&gt;0,"id="&amp;'Numeric Corners'!A2&amp;CHAR(10),"")&amp;"Sounds=1"&amp;CHAR(10)&amp;"Snd0="&amp;LOWER('Numeric Corners'!B2)&amp;".ogg"&amp;CHAR(10)&amp;IF(LEN('Numeric Corners'!G2)&gt;0,"link="&amp;'Numeric Corners'!G2&amp;CHAR(10),"")&amp;IF(LEN('Numeric Corners'!H2)&gt;0,"standard="&amp;'Numeric Corners'!H2&amp;CHAR(10),"")&amp;"column="&amp;'Numeric Corners'!J2&amp;CHAR(10),"")</f>
        <v/>
      </c>
      <c r="C3" s="14" t="str">
        <f aca="false">IF(LEN('Numeric Corners'!I2)&gt;0,IF(LEN('Numeric Corners'!B2)&gt;0,'Numeric Corners'!B2&amp;"="&amp;'Numeric Corners'!C2),"")</f>
        <v/>
      </c>
      <c r="D3" s="14" t="str">
        <f aca="false">IF(LEN('Numeric Corners'!I2)&gt;0,IF(LEN('Numeric Corners'!B2)&gt;0,'Numeric Corners'!B2&amp;"="&amp;'Numeric Corners'!D2),"")</f>
        <v/>
      </c>
    </row>
    <row r="4" customFormat="false" ht="12.75" hidden="false" customHeight="false" outlineLevel="0" collapsed="false">
      <c r="A4" s="2" t="str">
        <f aca="false">IF(LEN('Numeric Corners'!I3)&gt;0,'Numeric Corners'!I3,"")</f>
        <v/>
      </c>
      <c r="B4" s="14" t="str">
        <f aca="false">IF(LEN('Numeric Corners'!I3)&gt;0,"[PACENOTE::"&amp;'Numeric Corners'!B3&amp;"]"&amp;CHAR(10)&amp;IF(LEN('Numeric Corners'!A3)&gt;0,"id="&amp;'Numeric Corners'!A3&amp;CHAR(10),"")&amp;"Sounds=1"&amp;CHAR(10)&amp;"Snd0="&amp;LOWER('Numeric Corners'!B3)&amp;".ogg"&amp;CHAR(10)&amp;IF(LEN('Numeric Corners'!G3)&gt;0,"link="&amp;'Numeric Corners'!G3&amp;CHAR(10),"")&amp;IF(LEN('Numeric Corners'!H3)&gt;0,"standard="&amp;'Numeric Corners'!H3&amp;CHAR(10),"")&amp;"column="&amp;'Numeric Corners'!J3&amp;CHAR(10),"")</f>
        <v/>
      </c>
      <c r="C4" s="14" t="str">
        <f aca="false">IF(LEN('Numeric Corners'!I3)&gt;0,IF(LEN('Numeric Corners'!B3)&gt;0,'Numeric Corners'!B3&amp;"="&amp;'Numeric Corners'!C3),"")</f>
        <v/>
      </c>
      <c r="D4" s="14" t="str">
        <f aca="false">IF(LEN('Numeric Corners'!I3)&gt;0,IF(LEN('Numeric Corners'!B3)&gt;0,'Numeric Corners'!B3&amp;"="&amp;'Numeric Corners'!D3),"")</f>
        <v/>
      </c>
    </row>
    <row r="5" customFormat="false" ht="12.75" hidden="false" customHeight="false" outlineLevel="0" collapsed="false">
      <c r="A5" s="2" t="str">
        <f aca="false">IF(LEN('Numeric Corners'!I4)&gt;0,'Numeric Corners'!I4,"")</f>
        <v>CORNERS</v>
      </c>
      <c r="B5" s="72" t="str">
        <f aca="false">IF(LEN('Numeric Corners'!I4)&gt;0,"[PACENOTE::"&amp;'Numeric Corners'!B4&amp;"]"&amp;CHAR(10)&amp;IF(LEN('Numeric Corners'!A4)&gt;0,"id="&amp;'Numeric Corners'!A4&amp;CHAR(10),"")&amp;"Sounds=1"&amp;CHAR(10)&amp;"Snd0="&amp;LOWER('Numeric Corners'!B4)&amp;".ogg"&amp;CHAR(10)&amp;IF(LEN('Numeric Corners'!G4)&gt;0,"link="&amp;'Numeric Corners'!G4&amp;CHAR(10),"")&amp;IF(LEN('Numeric Corners'!H4)&gt;0,"standard="&amp;'Numeric Corners'!H4&amp;CHAR(10),"")&amp;"column="&amp;'Numeric Corners'!J4&amp;CHAR(10),"")</f>
        <v>[PACENOTE::ONE_LEFT]
id=0
Sounds=1
Snd0=one_left.ogg
link=INTO
column=0
</v>
      </c>
      <c r="C5" s="14" t="str">
        <f aca="false">IF(LEN('Numeric Corners'!I4)&gt;0,IF(LEN('Numeric Corners'!B4)&gt;0,'Numeric Corners'!B4&amp;"="&amp;'Numeric Corners'!C4),"")</f>
        <v>ONE_LEFT=1 Links</v>
      </c>
      <c r="D5" s="14" t="str">
        <f aca="false">IF(LEN('Numeric Corners'!I4)&gt;0,IF(LEN('Numeric Corners'!B4)&gt;0,'Numeric Corners'!B4&amp;"="&amp;'Numeric Corners'!D4),"")</f>
        <v>ONE_LEFT=1 Left</v>
      </c>
    </row>
    <row r="6" customFormat="false" ht="12.75" hidden="false" customHeight="false" outlineLevel="0" collapsed="false">
      <c r="A6" s="2" t="str">
        <f aca="false">IF(LEN('Numeric Corners'!I5)&gt;0,'Numeric Corners'!I5,"")</f>
        <v>CORNERS</v>
      </c>
      <c r="B6" s="72" t="str">
        <f aca="false">IF(LEN('Numeric Corners'!I5)&gt;0,"[PACENOTE::"&amp;'Numeric Corners'!B5&amp;"]"&amp;CHAR(10)&amp;IF(LEN('Numeric Corners'!A5)&gt;0,"id="&amp;'Numeric Corners'!A5&amp;CHAR(10),"")&amp;"Sounds=1"&amp;CHAR(10)&amp;"Snd0="&amp;LOWER('Numeric Corners'!B5)&amp;".ogg"&amp;CHAR(10)&amp;IF(LEN('Numeric Corners'!G5)&gt;0,"link="&amp;'Numeric Corners'!G5&amp;CHAR(10),"")&amp;IF(LEN('Numeric Corners'!H5)&gt;0,"standard="&amp;'Numeric Corners'!H5&amp;CHAR(10),"")&amp;"column="&amp;'Numeric Corners'!J5&amp;CHAR(10),"")</f>
        <v>[PACENOTE::TWO_LEFT]
id=102
Sounds=1
Snd0=two_left.ogg
link=INTO
column=0
</v>
      </c>
      <c r="C6" s="14" t="str">
        <f aca="false">IF(LEN('Numeric Corners'!I5)&gt;0,IF(LEN('Numeric Corners'!B5)&gt;0,'Numeric Corners'!B5&amp;"="&amp;'Numeric Corners'!C5),"")</f>
        <v>TWO_LEFT=2 Links</v>
      </c>
      <c r="D6" s="14" t="str">
        <f aca="false">IF(LEN('Numeric Corners'!I5)&gt;0,IF(LEN('Numeric Corners'!B5)&gt;0,'Numeric Corners'!B5&amp;"="&amp;'Numeric Corners'!D5),"")</f>
        <v>TWO_LEFT=2 Left</v>
      </c>
    </row>
    <row r="7" customFormat="false" ht="12.75" hidden="false" customHeight="false" outlineLevel="0" collapsed="false">
      <c r="A7" s="2" t="str">
        <f aca="false">IF(LEN('Numeric Corners'!I6)&gt;0,'Numeric Corners'!I6,"")</f>
        <v>CORNERS</v>
      </c>
      <c r="B7" s="72" t="str">
        <f aca="false">IF(LEN('Numeric Corners'!I6)&gt;0,"[PACENOTE::"&amp;'Numeric Corners'!B6&amp;"]"&amp;CHAR(10)&amp;IF(LEN('Numeric Corners'!A6)&gt;0,"id="&amp;'Numeric Corners'!A6&amp;CHAR(10),"")&amp;"Sounds=1"&amp;CHAR(10)&amp;"Snd0="&amp;LOWER('Numeric Corners'!B6)&amp;".ogg"&amp;CHAR(10)&amp;IF(LEN('Numeric Corners'!G6)&gt;0,"link="&amp;'Numeric Corners'!G6&amp;CHAR(10),"")&amp;IF(LEN('Numeric Corners'!H6)&gt;0,"standard="&amp;'Numeric Corners'!H6&amp;CHAR(10),"")&amp;"column="&amp;'Numeric Corners'!J6&amp;CHAR(10),"")</f>
        <v>[PACENOTE::SQUARE_LEFT]
id=1
Sounds=1
Snd0=square_left.ogg
link=INTO
column=0
</v>
      </c>
      <c r="C7" s="14" t="str">
        <f aca="false">IF(LEN('Numeric Corners'!I6)&gt;0,IF(LEN('Numeric Corners'!B6)&gt;0,'Numeric Corners'!B6&amp;"="&amp;'Numeric Corners'!C6),"")</f>
        <v>SQUARE_LEFT=90 Links</v>
      </c>
      <c r="D7" s="14" t="str">
        <f aca="false">IF(LEN('Numeric Corners'!I6)&gt;0,IF(LEN('Numeric Corners'!B6)&gt;0,'Numeric Corners'!B6&amp;"="&amp;'Numeric Corners'!D6),"")</f>
        <v>SQUARE_LEFT=Square Left</v>
      </c>
    </row>
    <row r="8" customFormat="false" ht="12.75" hidden="false" customHeight="false" outlineLevel="0" collapsed="false">
      <c r="A8" s="2" t="str">
        <f aca="false">IF(LEN('Numeric Corners'!I7)&gt;0,'Numeric Corners'!I7,"")</f>
        <v>CORNERS</v>
      </c>
      <c r="B8" s="72" t="str">
        <f aca="false">IF(LEN('Numeric Corners'!I7)&gt;0,"[PACENOTE::"&amp;'Numeric Corners'!B7&amp;"]"&amp;CHAR(10)&amp;IF(LEN('Numeric Corners'!A7)&gt;0,"id="&amp;'Numeric Corners'!A7&amp;CHAR(10),"")&amp;"Sounds=1"&amp;CHAR(10)&amp;"Snd0="&amp;LOWER('Numeric Corners'!B7)&amp;".ogg"&amp;CHAR(10)&amp;IF(LEN('Numeric Corners'!G7)&gt;0,"link="&amp;'Numeric Corners'!G7&amp;CHAR(10),"")&amp;IF(LEN('Numeric Corners'!H7)&gt;0,"standard="&amp;'Numeric Corners'!H7&amp;CHAR(10),"")&amp;"column="&amp;'Numeric Corners'!J7&amp;CHAR(10),"")</f>
        <v>[PACENOTE::THREE_LEFT]
id=2
Sounds=1
Snd0=three_left.ogg
link=INTO
column=2
</v>
      </c>
      <c r="C8" s="14" t="str">
        <f aca="false">IF(LEN('Numeric Corners'!I7)&gt;0,IF(LEN('Numeric Corners'!B7)&gt;0,'Numeric Corners'!B7&amp;"="&amp;'Numeric Corners'!C7),"")</f>
        <v>THREE_LEFT=3 Links</v>
      </c>
      <c r="D8" s="14" t="str">
        <f aca="false">IF(LEN('Numeric Corners'!I7)&gt;0,IF(LEN('Numeric Corners'!B7)&gt;0,'Numeric Corners'!B7&amp;"="&amp;'Numeric Corners'!D7),"")</f>
        <v>THREE_LEFT=3 Left</v>
      </c>
    </row>
    <row r="9" customFormat="false" ht="12.75" hidden="false" customHeight="false" outlineLevel="0" collapsed="false">
      <c r="A9" s="2" t="str">
        <f aca="false">IF(LEN('Numeric Corners'!I8)&gt;0,'Numeric Corners'!I8,"")</f>
        <v>CORNERS</v>
      </c>
      <c r="B9" s="72" t="str">
        <f aca="false">IF(LEN('Numeric Corners'!I8)&gt;0,"[PACENOTE::"&amp;'Numeric Corners'!B8&amp;"]"&amp;CHAR(10)&amp;IF(LEN('Numeric Corners'!A8)&gt;0,"id="&amp;'Numeric Corners'!A8&amp;CHAR(10),"")&amp;"Sounds=1"&amp;CHAR(10)&amp;"Snd0="&amp;LOWER('Numeric Corners'!B8)&amp;".ogg"&amp;CHAR(10)&amp;IF(LEN('Numeric Corners'!G8)&gt;0,"link="&amp;'Numeric Corners'!G8&amp;CHAR(10),"")&amp;IF(LEN('Numeric Corners'!H8)&gt;0,"standard="&amp;'Numeric Corners'!H8&amp;CHAR(10),"")&amp;"column="&amp;'Numeric Corners'!J8&amp;CHAR(10),"")</f>
        <v>[PACENOTE::FOUR_LEFT]
id=3
Sounds=1
Snd0=four_left.ogg
link=INTO
column=2
</v>
      </c>
      <c r="C9" s="14" t="str">
        <f aca="false">IF(LEN('Numeric Corners'!I8)&gt;0,IF(LEN('Numeric Corners'!B8)&gt;0,'Numeric Corners'!B8&amp;"="&amp;'Numeric Corners'!C8),"")</f>
        <v>FOUR_LEFT=4 Links</v>
      </c>
      <c r="D9" s="14" t="str">
        <f aca="false">IF(LEN('Numeric Corners'!I8)&gt;0,IF(LEN('Numeric Corners'!B8)&gt;0,'Numeric Corners'!B8&amp;"="&amp;'Numeric Corners'!D8),"")</f>
        <v>FOUR_LEFT=4 Left</v>
      </c>
    </row>
    <row r="10" customFormat="false" ht="12.75" hidden="false" customHeight="false" outlineLevel="0" collapsed="false">
      <c r="A10" s="2" t="str">
        <f aca="false">IF(LEN('Numeric Corners'!I9)&gt;0,'Numeric Corners'!I9,"")</f>
        <v>CORNERS</v>
      </c>
      <c r="B10" s="72" t="str">
        <f aca="false">IF(LEN('Numeric Corners'!I9)&gt;0,"[PACENOTE::"&amp;'Numeric Corners'!B9&amp;"]"&amp;CHAR(10)&amp;IF(LEN('Numeric Corners'!A9)&gt;0,"id="&amp;'Numeric Corners'!A9&amp;CHAR(10),"")&amp;"Sounds=1"&amp;CHAR(10)&amp;"Snd0="&amp;LOWER('Numeric Corners'!B9)&amp;".ogg"&amp;CHAR(10)&amp;IF(LEN('Numeric Corners'!G9)&gt;0,"link="&amp;'Numeric Corners'!G9&amp;CHAR(10),"")&amp;IF(LEN('Numeric Corners'!H9)&gt;0,"standard="&amp;'Numeric Corners'!H9&amp;CHAR(10),"")&amp;"column="&amp;'Numeric Corners'!J9&amp;CHAR(10),"")</f>
        <v>[PACENOTE::FIVE_LEFT]
id=4
Sounds=1
Snd0=five_left.ogg
link=INTO
column=2
</v>
      </c>
      <c r="C10" s="14" t="str">
        <f aca="false">IF(LEN('Numeric Corners'!I9)&gt;0,IF(LEN('Numeric Corners'!B9)&gt;0,'Numeric Corners'!B9&amp;"="&amp;'Numeric Corners'!C9),"")</f>
        <v>FIVE_LEFT=5 Links</v>
      </c>
      <c r="D10" s="14" t="str">
        <f aca="false">IF(LEN('Numeric Corners'!I9)&gt;0,IF(LEN('Numeric Corners'!B9)&gt;0,'Numeric Corners'!B9&amp;"="&amp;'Numeric Corners'!D9),"")</f>
        <v>FIVE_LEFT=5 Left</v>
      </c>
    </row>
    <row r="11" customFormat="false" ht="12.75" hidden="false" customHeight="false" outlineLevel="0" collapsed="false">
      <c r="A11" s="2" t="str">
        <f aca="false">IF(LEN('Numeric Corners'!I10)&gt;0,'Numeric Corners'!I10,"")</f>
        <v>CORNERS</v>
      </c>
      <c r="B11" s="72" t="str">
        <f aca="false">IF(LEN('Numeric Corners'!I10)&gt;0,"[PACENOTE::"&amp;'Numeric Corners'!B10&amp;"]"&amp;CHAR(10)&amp;IF(LEN('Numeric Corners'!A10)&gt;0,"id="&amp;'Numeric Corners'!A10&amp;CHAR(10),"")&amp;"Sounds=1"&amp;CHAR(10)&amp;"Snd0="&amp;LOWER('Numeric Corners'!B10)&amp;".ogg"&amp;CHAR(10)&amp;IF(LEN('Numeric Corners'!G10)&gt;0,"link="&amp;'Numeric Corners'!G10&amp;CHAR(10),"")&amp;IF(LEN('Numeric Corners'!H10)&gt;0,"standard="&amp;'Numeric Corners'!H10&amp;CHAR(10),"")&amp;"column="&amp;'Numeric Corners'!J10&amp;CHAR(10),"")</f>
        <v>[PACENOTE::SIX_LEFT]
id=5
Sounds=1
Snd0=six_left.ogg
link=INTO
column=2
</v>
      </c>
      <c r="C11" s="14" t="str">
        <f aca="false">IF(LEN('Numeric Corners'!I10)&gt;0,IF(LEN('Numeric Corners'!B10)&gt;0,'Numeric Corners'!B10&amp;"="&amp;'Numeric Corners'!C10),"")</f>
        <v>SIX_LEFT=6 Links</v>
      </c>
      <c r="D11" s="14" t="str">
        <f aca="false">IF(LEN('Numeric Corners'!I10)&gt;0,IF(LEN('Numeric Corners'!B10)&gt;0,'Numeric Corners'!B10&amp;"="&amp;'Numeric Corners'!D10),"")</f>
        <v>SIX_LEFT=6 Left</v>
      </c>
    </row>
    <row r="12" customFormat="false" ht="12.75" hidden="false" customHeight="false" outlineLevel="0" collapsed="false">
      <c r="A12" s="2" t="str">
        <f aca="false">IF(LEN('Numeric Corners'!I11)&gt;0,'Numeric Corners'!I11,"")</f>
        <v>CORNERS</v>
      </c>
      <c r="B12" s="72" t="str">
        <f aca="false">IF(LEN('Numeric Corners'!I11)&gt;0,"[PACENOTE::"&amp;'Numeric Corners'!B11&amp;"]"&amp;CHAR(10)&amp;IF(LEN('Numeric Corners'!A11)&gt;0,"id="&amp;'Numeric Corners'!A11&amp;CHAR(10),"")&amp;"Sounds=1"&amp;CHAR(10)&amp;"Snd0="&amp;LOWER('Numeric Corners'!B11)&amp;".ogg"&amp;CHAR(10)&amp;IF(LEN('Numeric Corners'!G11)&gt;0,"link="&amp;'Numeric Corners'!G11&amp;CHAR(10),"")&amp;IF(LEN('Numeric Corners'!H11)&gt;0,"standard="&amp;'Numeric Corners'!H11&amp;CHAR(10),"")&amp;"column="&amp;'Numeric Corners'!J11&amp;CHAR(10),"")</f>
        <v>[PACENOTE::FLAT_LEFT]
id=26
Sounds=1
Snd0=flat_left.ogg
link=INTO
column=2
</v>
      </c>
      <c r="C12" s="14" t="str">
        <f aca="false">IF(LEN('Numeric Corners'!I11)&gt;0,IF(LEN('Numeric Corners'!B11)&gt;0,'Numeric Corners'!B11&amp;"="&amp;'Numeric Corners'!C11),"")</f>
        <v>FLAT_LEFT=Voll Links</v>
      </c>
      <c r="D12" s="14" t="str">
        <f aca="false">IF(LEN('Numeric Corners'!I11)&gt;0,IF(LEN('Numeric Corners'!B11)&gt;0,'Numeric Corners'!B11&amp;"="&amp;'Numeric Corners'!D11),"")</f>
        <v>FLAT_LEFT=Flat Left</v>
      </c>
    </row>
    <row r="13" customFormat="false" ht="12.75" hidden="false" customHeight="false" outlineLevel="0" collapsed="false">
      <c r="A13" s="2" t="str">
        <f aca="false">IF(LEN('Numeric Corners'!I12)&gt;0,'Numeric Corners'!I12,"")</f>
        <v/>
      </c>
      <c r="B13" s="14" t="str">
        <f aca="false">IF(LEN('Numeric Corners'!I12)&gt;0,"[PACENOTE::"&amp;'Numeric Corners'!B12&amp;"]"&amp;CHAR(10)&amp;IF(LEN('Numeric Corners'!A12)&gt;0,"id="&amp;'Numeric Corners'!A12&amp;CHAR(10),"")&amp;"Sounds=1"&amp;CHAR(10)&amp;"Snd0="&amp;LOWER('Numeric Corners'!B12)&amp;".ogg"&amp;CHAR(10)&amp;IF(LEN('Numeric Corners'!G12)&gt;0,"link="&amp;'Numeric Corners'!G12&amp;CHAR(10),"")&amp;IF(LEN('Numeric Corners'!H12)&gt;0,"standard="&amp;'Numeric Corners'!H12&amp;CHAR(10),"")&amp;"column="&amp;'Numeric Corners'!J12&amp;CHAR(10),"")</f>
        <v/>
      </c>
      <c r="C13" s="14" t="str">
        <f aca="false">IF(LEN('Numeric Corners'!I12)&gt;0,IF(LEN('Numeric Corners'!B12)&gt;0,'Numeric Corners'!B12&amp;"="&amp;'Numeric Corners'!C12),"")</f>
        <v/>
      </c>
      <c r="D13" s="14" t="str">
        <f aca="false">IF(LEN('Numeric Corners'!I12)&gt;0,IF(LEN('Numeric Corners'!B12)&gt;0,'Numeric Corners'!B12&amp;"="&amp;'Numeric Corners'!D12),"")</f>
        <v/>
      </c>
    </row>
    <row r="14" customFormat="false" ht="12.75" hidden="false" customHeight="false" outlineLevel="0" collapsed="false">
      <c r="A14" s="2" t="str">
        <f aca="false">IF(LEN('Numeric Corners'!I14)&gt;0,'Numeric Corners'!I14,"")</f>
        <v>CORNERS</v>
      </c>
      <c r="B14" s="72" t="str">
        <f aca="false">IF(LEN('Numeric Corners'!I14)&gt;0,"[PACENOTE::"&amp;'Numeric Corners'!B14&amp;"]"&amp;CHAR(10)&amp;IF(LEN('Numeric Corners'!A14)&gt;0,"id="&amp;'Numeric Corners'!A14&amp;CHAR(10),"")&amp;"Sounds=1"&amp;CHAR(10)&amp;"Snd0="&amp;LOWER('Numeric Corners'!B14)&amp;".ogg"&amp;CHAR(10)&amp;IF(LEN('Numeric Corners'!G14)&gt;0,"link="&amp;'Numeric Corners'!G14&amp;CHAR(10),"")&amp;IF(LEN('Numeric Corners'!H14)&gt;0,"standard="&amp;'Numeric Corners'!H14&amp;CHAR(10),"")&amp;"column="&amp;'Numeric Corners'!J14&amp;CHAR(10),"")</f>
        <v>[PACENOTE::ONE_RIGHT]
id=11
Sounds=1
Snd0=one_right.ogg
link=INTO
column=1
</v>
      </c>
      <c r="C14" s="14" t="str">
        <f aca="false">IF(LEN('Numeric Corners'!I14)&gt;0,IF(LEN('Numeric Corners'!B14)&gt;0,'Numeric Corners'!B14&amp;"="&amp;'Numeric Corners'!C14),"")</f>
        <v>ONE_RIGHT=1 Rechts</v>
      </c>
      <c r="D14" s="14" t="str">
        <f aca="false">IF(LEN('Numeric Corners'!I14)&gt;0,IF(LEN('Numeric Corners'!B14)&gt;0,'Numeric Corners'!B14&amp;"="&amp;'Numeric Corners'!D14),"")</f>
        <v>ONE_RIGHT=1 Right</v>
      </c>
    </row>
    <row r="15" customFormat="false" ht="12.75" hidden="false" customHeight="false" outlineLevel="0" collapsed="false">
      <c r="A15" s="2" t="str">
        <f aca="false">IF(LEN('Numeric Corners'!I15)&gt;0,'Numeric Corners'!I15,"")</f>
        <v>CORNERS</v>
      </c>
      <c r="B15" s="72" t="str">
        <f aca="false">IF(LEN('Numeric Corners'!I15)&gt;0,"[PACENOTE::"&amp;'Numeric Corners'!B15&amp;"]"&amp;CHAR(10)&amp;IF(LEN('Numeric Corners'!A15)&gt;0,"id="&amp;'Numeric Corners'!A15&amp;CHAR(10),"")&amp;"Sounds=1"&amp;CHAR(10)&amp;"Snd0="&amp;LOWER('Numeric Corners'!B15)&amp;".ogg"&amp;CHAR(10)&amp;IF(LEN('Numeric Corners'!G15)&gt;0,"link="&amp;'Numeric Corners'!G15&amp;CHAR(10),"")&amp;IF(LEN('Numeric Corners'!H15)&gt;0,"standard="&amp;'Numeric Corners'!H15&amp;CHAR(10),"")&amp;"column="&amp;'Numeric Corners'!J15&amp;CHAR(10),"")</f>
        <v>[PACENOTE::TWO_RIGHT]
id=112
Sounds=1
Snd0=two_right.ogg
link=INTO
column=1
</v>
      </c>
      <c r="C15" s="14" t="str">
        <f aca="false">IF(LEN('Numeric Corners'!I15)&gt;0,IF(LEN('Numeric Corners'!B15)&gt;0,'Numeric Corners'!B15&amp;"="&amp;'Numeric Corners'!C15),"")</f>
        <v>TWO_RIGHT=2 Rechts</v>
      </c>
      <c r="D15" s="14" t="str">
        <f aca="false">IF(LEN('Numeric Corners'!I15)&gt;0,IF(LEN('Numeric Corners'!B15)&gt;0,'Numeric Corners'!B15&amp;"="&amp;'Numeric Corners'!D15),"")</f>
        <v>TWO_RIGHT=2 Right</v>
      </c>
    </row>
    <row r="16" customFormat="false" ht="12.75" hidden="false" customHeight="false" outlineLevel="0" collapsed="false">
      <c r="A16" s="2" t="str">
        <f aca="false">IF(LEN('Numeric Corners'!I16)&gt;0,'Numeric Corners'!I16,"")</f>
        <v>CORNERS</v>
      </c>
      <c r="B16" s="72" t="str">
        <f aca="false">IF(LEN('Numeric Corners'!I16)&gt;0,"[PACENOTE::"&amp;'Numeric Corners'!B16&amp;"]"&amp;CHAR(10)&amp;IF(LEN('Numeric Corners'!A16)&gt;0,"id="&amp;'Numeric Corners'!A16&amp;CHAR(10),"")&amp;"Sounds=1"&amp;CHAR(10)&amp;"Snd0="&amp;LOWER('Numeric Corners'!B16)&amp;".ogg"&amp;CHAR(10)&amp;IF(LEN('Numeric Corners'!G16)&gt;0,"link="&amp;'Numeric Corners'!G16&amp;CHAR(10),"")&amp;IF(LEN('Numeric Corners'!H16)&gt;0,"standard="&amp;'Numeric Corners'!H16&amp;CHAR(10),"")&amp;"column="&amp;'Numeric Corners'!J16&amp;CHAR(10),"")</f>
        <v>[PACENOTE::SQUARE_RIGHT]
id=10
Sounds=1
Snd0=square_right.ogg
link=INTO
column=1
</v>
      </c>
      <c r="C16" s="14" t="str">
        <f aca="false">IF(LEN('Numeric Corners'!I16)&gt;0,IF(LEN('Numeric Corners'!B16)&gt;0,'Numeric Corners'!B16&amp;"="&amp;'Numeric Corners'!C16),"")</f>
        <v>SQUARE_RIGHT=90 Rechts</v>
      </c>
      <c r="D16" s="14" t="str">
        <f aca="false">IF(LEN('Numeric Corners'!I16)&gt;0,IF(LEN('Numeric Corners'!B16)&gt;0,'Numeric Corners'!B16&amp;"="&amp;'Numeric Corners'!D16),"")</f>
        <v>SQUARE_RIGHT=Square Right</v>
      </c>
    </row>
    <row r="17" customFormat="false" ht="12.75" hidden="false" customHeight="false" outlineLevel="0" collapsed="false">
      <c r="A17" s="2" t="str">
        <f aca="false">IF(LEN('Numeric Corners'!I17)&gt;0,'Numeric Corners'!I17,"")</f>
        <v>CORNERS</v>
      </c>
      <c r="B17" s="72" t="str">
        <f aca="false">IF(LEN('Numeric Corners'!I17)&gt;0,"[PACENOTE::"&amp;'Numeric Corners'!B17&amp;"]"&amp;CHAR(10)&amp;IF(LEN('Numeric Corners'!A17)&gt;0,"id="&amp;'Numeric Corners'!A17&amp;CHAR(10),"")&amp;"Sounds=1"&amp;CHAR(10)&amp;"Snd0="&amp;LOWER('Numeric Corners'!B17)&amp;".ogg"&amp;CHAR(10)&amp;IF(LEN('Numeric Corners'!G17)&gt;0,"link="&amp;'Numeric Corners'!G17&amp;CHAR(10),"")&amp;IF(LEN('Numeric Corners'!H17)&gt;0,"standard="&amp;'Numeric Corners'!H17&amp;CHAR(10),"")&amp;"column="&amp;'Numeric Corners'!J17&amp;CHAR(10),"")</f>
        <v>[PACENOTE::THREE_RIGHT]
id=9
Sounds=1
Snd0=three_right.ogg
link=INTO
column=3
</v>
      </c>
      <c r="C17" s="14" t="str">
        <f aca="false">IF(LEN('Numeric Corners'!I17)&gt;0,IF(LEN('Numeric Corners'!B17)&gt;0,'Numeric Corners'!B17&amp;"="&amp;'Numeric Corners'!C17),"")</f>
        <v>THREE_RIGHT=3 Rechts</v>
      </c>
      <c r="D17" s="14" t="str">
        <f aca="false">IF(LEN('Numeric Corners'!I17)&gt;0,IF(LEN('Numeric Corners'!B17)&gt;0,'Numeric Corners'!B17&amp;"="&amp;'Numeric Corners'!D17),"")</f>
        <v>THREE_RIGHT=3 Right</v>
      </c>
    </row>
    <row r="18" customFormat="false" ht="12.75" hidden="false" customHeight="false" outlineLevel="0" collapsed="false">
      <c r="A18" s="2" t="str">
        <f aca="false">IF(LEN('Numeric Corners'!I18)&gt;0,'Numeric Corners'!I18,"")</f>
        <v>CORNERS</v>
      </c>
      <c r="B18" s="72" t="str">
        <f aca="false">IF(LEN('Numeric Corners'!I18)&gt;0,"[PACENOTE::"&amp;'Numeric Corners'!B18&amp;"]"&amp;CHAR(10)&amp;IF(LEN('Numeric Corners'!A18)&gt;0,"id="&amp;'Numeric Corners'!A18&amp;CHAR(10),"")&amp;"Sounds=1"&amp;CHAR(10)&amp;"Snd0="&amp;LOWER('Numeric Corners'!B18)&amp;".ogg"&amp;CHAR(10)&amp;IF(LEN('Numeric Corners'!G18)&gt;0,"link="&amp;'Numeric Corners'!G18&amp;CHAR(10),"")&amp;IF(LEN('Numeric Corners'!H18)&gt;0,"standard="&amp;'Numeric Corners'!H18&amp;CHAR(10),"")&amp;"column="&amp;'Numeric Corners'!J18&amp;CHAR(10),"")</f>
        <v>[PACENOTE::FOUR_RIGHT]
id=8
Sounds=1
Snd0=four_right.ogg
link=INTO
column=3
</v>
      </c>
      <c r="C18" s="14" t="str">
        <f aca="false">IF(LEN('Numeric Corners'!I18)&gt;0,IF(LEN('Numeric Corners'!B18)&gt;0,'Numeric Corners'!B18&amp;"="&amp;'Numeric Corners'!C18),"")</f>
        <v>FOUR_RIGHT=4 Rechts</v>
      </c>
      <c r="D18" s="14" t="str">
        <f aca="false">IF(LEN('Numeric Corners'!I18)&gt;0,IF(LEN('Numeric Corners'!B18)&gt;0,'Numeric Corners'!B18&amp;"="&amp;'Numeric Corners'!D18),"")</f>
        <v>FOUR_RIGHT=4 Right</v>
      </c>
    </row>
    <row r="19" customFormat="false" ht="12.75" hidden="false" customHeight="false" outlineLevel="0" collapsed="false">
      <c r="A19" s="2" t="str">
        <f aca="false">IF(LEN('Numeric Corners'!I19)&gt;0,'Numeric Corners'!I19,"")</f>
        <v>CORNERS</v>
      </c>
      <c r="B19" s="72" t="str">
        <f aca="false">IF(LEN('Numeric Corners'!I19)&gt;0,"[PACENOTE::"&amp;'Numeric Corners'!B19&amp;"]"&amp;CHAR(10)&amp;IF(LEN('Numeric Corners'!A19)&gt;0,"id="&amp;'Numeric Corners'!A19&amp;CHAR(10),"")&amp;"Sounds=1"&amp;CHAR(10)&amp;"Snd0="&amp;LOWER('Numeric Corners'!B19)&amp;".ogg"&amp;CHAR(10)&amp;IF(LEN('Numeric Corners'!G19)&gt;0,"link="&amp;'Numeric Corners'!G19&amp;CHAR(10),"")&amp;IF(LEN('Numeric Corners'!H19)&gt;0,"standard="&amp;'Numeric Corners'!H19&amp;CHAR(10),"")&amp;"column="&amp;'Numeric Corners'!J19&amp;CHAR(10),"")</f>
        <v>[PACENOTE::FIVE_RIGHT]
id=7
Sounds=1
Snd0=five_right.ogg
link=INTO
column=3
</v>
      </c>
      <c r="C19" s="14" t="str">
        <f aca="false">IF(LEN('Numeric Corners'!I19)&gt;0,IF(LEN('Numeric Corners'!B19)&gt;0,'Numeric Corners'!B19&amp;"="&amp;'Numeric Corners'!C19),"")</f>
        <v>FIVE_RIGHT=5 Rechts</v>
      </c>
      <c r="D19" s="14" t="str">
        <f aca="false">IF(LEN('Numeric Corners'!I19)&gt;0,IF(LEN('Numeric Corners'!B19)&gt;0,'Numeric Corners'!B19&amp;"="&amp;'Numeric Corners'!D19),"")</f>
        <v>FIVE_RIGHT=5 Right</v>
      </c>
    </row>
    <row r="20" customFormat="false" ht="12.75" hidden="false" customHeight="false" outlineLevel="0" collapsed="false">
      <c r="A20" s="2" t="str">
        <f aca="false">IF(LEN('Numeric Corners'!I20)&gt;0,'Numeric Corners'!I20,"")</f>
        <v>CORNERS</v>
      </c>
      <c r="B20" s="72" t="str">
        <f aca="false">IF(LEN('Numeric Corners'!I20)&gt;0,"[PACENOTE::"&amp;'Numeric Corners'!B20&amp;"]"&amp;CHAR(10)&amp;IF(LEN('Numeric Corners'!A20)&gt;0,"id="&amp;'Numeric Corners'!A20&amp;CHAR(10),"")&amp;"Sounds=1"&amp;CHAR(10)&amp;"Snd0="&amp;LOWER('Numeric Corners'!B20)&amp;".ogg"&amp;CHAR(10)&amp;IF(LEN('Numeric Corners'!G20)&gt;0,"link="&amp;'Numeric Corners'!G20&amp;CHAR(10),"")&amp;IF(LEN('Numeric Corners'!H20)&gt;0,"standard="&amp;'Numeric Corners'!H20&amp;CHAR(10),"")&amp;"column="&amp;'Numeric Corners'!J20&amp;CHAR(10),"")</f>
        <v>[PACENOTE::SIX_RIGHT]
id=6
Sounds=1
Snd0=six_right.ogg
link=INTO
column=3
</v>
      </c>
      <c r="C20" s="14" t="str">
        <f aca="false">IF(LEN('Numeric Corners'!I20)&gt;0,IF(LEN('Numeric Corners'!B20)&gt;0,'Numeric Corners'!B20&amp;"="&amp;'Numeric Corners'!C20),"")</f>
        <v>SIX_RIGHT=6 Rechts</v>
      </c>
      <c r="D20" s="14" t="str">
        <f aca="false">IF(LEN('Numeric Corners'!I20)&gt;0,IF(LEN('Numeric Corners'!B20)&gt;0,'Numeric Corners'!B20&amp;"="&amp;'Numeric Corners'!D20),"")</f>
        <v>SIX_RIGHT=6 Right</v>
      </c>
    </row>
    <row r="21" customFormat="false" ht="12.75" hidden="false" customHeight="false" outlineLevel="0" collapsed="false">
      <c r="A21" s="2" t="str">
        <f aca="false">IF(LEN('Numeric Corners'!I21)&gt;0,'Numeric Corners'!I21,"")</f>
        <v>CORNERS</v>
      </c>
      <c r="B21" s="72" t="str">
        <f aca="false">IF(LEN('Numeric Corners'!I21)&gt;0,"[PACENOTE::"&amp;'Numeric Corners'!B21&amp;"]"&amp;CHAR(10)&amp;IF(LEN('Numeric Corners'!A21)&gt;0,"id="&amp;'Numeric Corners'!A21&amp;CHAR(10),"")&amp;"Sounds=1"&amp;CHAR(10)&amp;"Snd0="&amp;LOWER('Numeric Corners'!B21)&amp;".ogg"&amp;CHAR(10)&amp;IF(LEN('Numeric Corners'!G21)&gt;0,"link="&amp;'Numeric Corners'!G21&amp;CHAR(10),"")&amp;IF(LEN('Numeric Corners'!H21)&gt;0,"standard="&amp;'Numeric Corners'!H21&amp;CHAR(10),"")&amp;"column="&amp;'Numeric Corners'!J21&amp;CHAR(10),"")</f>
        <v>[PACENOTE::FLAT_RIGHT]
id=25
Sounds=1
Snd0=flat_right.ogg
link=INTO
column=3
</v>
      </c>
      <c r="C21" s="14" t="str">
        <f aca="false">IF(LEN('Numeric Corners'!I21)&gt;0,IF(LEN('Numeric Corners'!B21)&gt;0,'Numeric Corners'!B21&amp;"="&amp;'Numeric Corners'!C21),"")</f>
        <v>FLAT_RIGHT=Voll Rechts</v>
      </c>
      <c r="D21" s="14" t="str">
        <f aca="false">IF(LEN('Numeric Corners'!I21)&gt;0,IF(LEN('Numeric Corners'!B21)&gt;0,'Numeric Corners'!B21&amp;"="&amp;'Numeric Corners'!D21),"")</f>
        <v>FLAT_RIGHT=Flat Right</v>
      </c>
    </row>
    <row r="22" customFormat="false" ht="12.75" hidden="false" customHeight="false" outlineLevel="0" collapsed="false">
      <c r="A22" s="2" t="str">
        <f aca="false">IF(LEN('Numeric Corners'!I22)&gt;0,'Numeric Corners'!I22,"")</f>
        <v/>
      </c>
      <c r="B22" s="14" t="str">
        <f aca="false">IF(LEN('Numeric Corners'!I22)&gt;0,"[PACENOTE::"&amp;'Numeric Corners'!B22&amp;"]"&amp;CHAR(10)&amp;IF(LEN('Numeric Corners'!A22)&gt;0,"id="&amp;'Numeric Corners'!A22&amp;CHAR(10),"")&amp;"Sounds=1"&amp;CHAR(10)&amp;"Snd0="&amp;LOWER('Numeric Corners'!B22)&amp;".ogg"&amp;CHAR(10)&amp;IF(LEN('Numeric Corners'!G22)&gt;0,"link="&amp;'Numeric Corners'!G22&amp;CHAR(10),"")&amp;IF(LEN('Numeric Corners'!H22)&gt;0,"standard="&amp;'Numeric Corners'!H22&amp;CHAR(10),"")&amp;"column="&amp;'Numeric Corners'!J22&amp;CHAR(10),"")</f>
        <v/>
      </c>
      <c r="C22" s="14" t="str">
        <f aca="false">IF(LEN('Numeric Corners'!I22)&gt;0,IF(LEN('Numeric Corners'!B22)&gt;0,'Numeric Corners'!B22&amp;"="&amp;'Numeric Corners'!C22),"")</f>
        <v/>
      </c>
      <c r="D22" s="14" t="str">
        <f aca="false">IF(LEN('Numeric Corners'!I22)&gt;0,IF(LEN('Numeric Corners'!B22)&gt;0,'Numeric Corners'!B22&amp;"="&amp;'Numeric Corners'!D22),"")</f>
        <v/>
      </c>
    </row>
    <row r="23" customFormat="false" ht="12.75" hidden="false" customHeight="false" outlineLevel="0" collapsed="false">
      <c r="A23" s="2" t="str">
        <f aca="false">IF(LEN('Numeric Corners'!I23)&gt;0,'Numeric Corners'!I23,"")</f>
        <v/>
      </c>
      <c r="B23" s="14" t="str">
        <f aca="false">IF(LEN('Numeric Corners'!I23)&gt;0,"[PACENOTE::"&amp;'Numeric Corners'!B23&amp;"]"&amp;CHAR(10)&amp;IF(LEN('Numeric Corners'!A23)&gt;0,"id="&amp;'Numeric Corners'!A23&amp;CHAR(10),"")&amp;"Sounds=1"&amp;CHAR(10)&amp;"Snd0="&amp;LOWER('Numeric Corners'!B23)&amp;".ogg"&amp;CHAR(10)&amp;IF(LEN('Numeric Corners'!G23)&gt;0,"link="&amp;'Numeric Corners'!G23&amp;CHAR(10),"")&amp;IF(LEN('Numeric Corners'!H23)&gt;0,"standard="&amp;'Numeric Corners'!H23&amp;CHAR(10),"")&amp;"column="&amp;'Numeric Corners'!J23&amp;CHAR(10),"")</f>
        <v/>
      </c>
      <c r="C23" s="14" t="str">
        <f aca="false">IF(LEN('Numeric Corners'!I23)&gt;0,IF(LEN('Numeric Corners'!B23)&gt;0,'Numeric Corners'!B23&amp;"="&amp;'Numeric Corners'!C23),"")</f>
        <v/>
      </c>
      <c r="D23" s="14" t="str">
        <f aca="false">IF(LEN('Numeric Corners'!I23)&gt;0,IF(LEN('Numeric Corners'!B23)&gt;0,'Numeric Corners'!B23&amp;"="&amp;'Numeric Corners'!D23),"")</f>
        <v/>
      </c>
    </row>
    <row r="24" customFormat="false" ht="12.75" hidden="false" customHeight="false" outlineLevel="0" collapsed="false">
      <c r="A24" s="2" t="str">
        <f aca="false">IF(LEN('Numeric Corners'!I24)&gt;0,'Numeric Corners'!I24,"")</f>
        <v>CORNERS</v>
      </c>
      <c r="B24" s="72" t="str">
        <f aca="false">IF(LEN('Numeric Corners'!I24)&gt;0,"[PACENOTE::"&amp;'Numeric Corners'!B24&amp;"]"&amp;CHAR(10)&amp;IF(LEN('Numeric Corners'!A24)&gt;0,"id="&amp;'Numeric Corners'!A24&amp;CHAR(10),"")&amp;"Sounds=1"&amp;CHAR(10)&amp;"Snd0="&amp;LOWER('Numeric Corners'!B24)&amp;".ogg"&amp;CHAR(10)&amp;IF(LEN('Numeric Corners'!G24)&gt;0,"link="&amp;'Numeric Corners'!G24&amp;CHAR(10),"")&amp;IF(LEN('Numeric Corners'!H24)&gt;0,"standard="&amp;'Numeric Corners'!H24&amp;CHAR(10),"")&amp;"column="&amp;'Numeric Corners'!J24&amp;CHAR(10),"")</f>
        <v>[PACENOTE::LEFT]
id=120
Sounds=1
Snd0=left.ogg
link=INTO
column=0
</v>
      </c>
      <c r="C24" s="14" t="str">
        <f aca="false">IF(LEN('Numeric Corners'!I24)&gt;0,IF(LEN('Numeric Corners'!B24)&gt;0,'Numeric Corners'!B24&amp;"="&amp;'Numeric Corners'!C24),"")</f>
        <v>LEFT=Links</v>
      </c>
      <c r="D24" s="14" t="str">
        <f aca="false">IF(LEN('Numeric Corners'!I24)&gt;0,IF(LEN('Numeric Corners'!B24)&gt;0,'Numeric Corners'!B24&amp;"="&amp;'Numeric Corners'!D24),"")</f>
        <v>LEFT=Left</v>
      </c>
    </row>
    <row r="25" customFormat="false" ht="12.75" hidden="false" customHeight="false" outlineLevel="0" collapsed="false">
      <c r="A25" s="2" t="str">
        <f aca="false">IF(LEN('Numeric Corners'!I25)&gt;0,'Numeric Corners'!I25,"")</f>
        <v>CORNERS</v>
      </c>
      <c r="B25" s="72" t="str">
        <f aca="false">IF(LEN('Numeric Corners'!I25)&gt;0,"[PACENOTE::"&amp;'Numeric Corners'!B25&amp;"]"&amp;CHAR(10)&amp;IF(LEN('Numeric Corners'!A25)&gt;0,"id="&amp;'Numeric Corners'!A25&amp;CHAR(10),"")&amp;"Sounds=1"&amp;CHAR(10)&amp;"Snd0="&amp;LOWER('Numeric Corners'!B25)&amp;".ogg"&amp;CHAR(10)&amp;IF(LEN('Numeric Corners'!G25)&gt;0,"link="&amp;'Numeric Corners'!G25&amp;CHAR(10),"")&amp;IF(LEN('Numeric Corners'!H25)&gt;0,"standard="&amp;'Numeric Corners'!H25&amp;CHAR(10),"")&amp;"column="&amp;'Numeric Corners'!J25&amp;CHAR(10),"")</f>
        <v>[PACENOTE::RIGHT]
id=121
Sounds=1
Snd0=right.ogg
link=INTO
column=1
</v>
      </c>
      <c r="C25" s="14" t="str">
        <f aca="false">IF(LEN('Numeric Corners'!I25)&gt;0,IF(LEN('Numeric Corners'!B25)&gt;0,'Numeric Corners'!B25&amp;"="&amp;'Numeric Corners'!C25),"")</f>
        <v>RIGHT=Rechts</v>
      </c>
      <c r="D25" s="14" t="str">
        <f aca="false">IF(LEN('Numeric Corners'!I25)&gt;0,IF(LEN('Numeric Corners'!B25)&gt;0,'Numeric Corners'!B25&amp;"="&amp;'Numeric Corners'!D25),"")</f>
        <v>RIGHT=Right</v>
      </c>
    </row>
    <row r="26" customFormat="false" ht="12.75" hidden="false" customHeight="false" outlineLevel="0" collapsed="false">
      <c r="A26" s="2" t="str">
        <f aca="false">IF(LEN('Numeric Corners'!I26)&gt;0,'Numeric Corners'!I26,"")</f>
        <v>CORNERS</v>
      </c>
      <c r="B26" s="72" t="str">
        <f aca="false">IF(LEN('Numeric Corners'!I26)&gt;0,"[PACENOTE::"&amp;'Numeric Corners'!B26&amp;"]"&amp;CHAR(10)&amp;IF(LEN('Numeric Corners'!A26)&gt;0,"id="&amp;'Numeric Corners'!A26&amp;CHAR(10),"")&amp;"Sounds=1"&amp;CHAR(10)&amp;"Snd0="&amp;LOWER('Numeric Corners'!B26)&amp;".ogg"&amp;CHAR(10)&amp;IF(LEN('Numeric Corners'!G26)&gt;0,"link="&amp;'Numeric Corners'!G26&amp;CHAR(10),"")&amp;IF(LEN('Numeric Corners'!H26)&gt;0,"standard="&amp;'Numeric Corners'!H26&amp;CHAR(10),"")&amp;"column="&amp;'Numeric Corners'!J26&amp;CHAR(10),"")</f>
        <v>[PACENOTE::RIGHT_INTO]
id=122
Sounds=1
Snd0=right_into.ogg
link=INTO
column=1
</v>
      </c>
      <c r="C26" s="14" t="str">
        <f aca="false">IF(LEN('Numeric Corners'!I26)&gt;0,IF(LEN('Numeric Corners'!B26)&gt;0,'Numeric Corners'!B26&amp;"="&amp;'Numeric Corners'!C26),"")</f>
        <v>RIGHT_INTO=Rechts In</v>
      </c>
      <c r="D26" s="14" t="str">
        <f aca="false">IF(LEN('Numeric Corners'!I26)&gt;0,IF(LEN('Numeric Corners'!B26)&gt;0,'Numeric Corners'!B26&amp;"="&amp;'Numeric Corners'!D26),"")</f>
        <v>RIGHT_INTO=Right Into</v>
      </c>
    </row>
    <row r="27" customFormat="false" ht="12.75" hidden="false" customHeight="false" outlineLevel="0" collapsed="false">
      <c r="A27" s="2" t="str">
        <f aca="false">IF(LEN('Numeric Corners'!I27)&gt;0,'Numeric Corners'!I27,"")</f>
        <v>CORNERS</v>
      </c>
      <c r="B27" s="72" t="str">
        <f aca="false">IF(LEN('Numeric Corners'!I27)&gt;0,"[PACENOTE::"&amp;'Numeric Corners'!B27&amp;"]"&amp;CHAR(10)&amp;IF(LEN('Numeric Corners'!A27)&gt;0,"id="&amp;'Numeric Corners'!A27&amp;CHAR(10),"")&amp;"Sounds=1"&amp;CHAR(10)&amp;"Snd0="&amp;LOWER('Numeric Corners'!B27)&amp;".ogg"&amp;CHAR(10)&amp;IF(LEN('Numeric Corners'!G27)&gt;0,"link="&amp;'Numeric Corners'!G27&amp;CHAR(10),"")&amp;IF(LEN('Numeric Corners'!H27)&gt;0,"standard="&amp;'Numeric Corners'!H27&amp;CHAR(10),"")&amp;"column="&amp;'Numeric Corners'!J27&amp;CHAR(10),"")</f>
        <v>[PACENOTE::LEFT_INTO]
id=123
Sounds=1
Snd0=left_into.ogg
link=INTO
column=0
</v>
      </c>
      <c r="C27" s="14" t="str">
        <f aca="false">IF(LEN('Numeric Corners'!I27)&gt;0,IF(LEN('Numeric Corners'!B27)&gt;0,'Numeric Corners'!B27&amp;"="&amp;'Numeric Corners'!C27),"")</f>
        <v>LEFT_INTO=Links In</v>
      </c>
      <c r="D27" s="14" t="str">
        <f aca="false">IF(LEN('Numeric Corners'!I27)&gt;0,IF(LEN('Numeric Corners'!B27)&gt;0,'Numeric Corners'!B27&amp;"="&amp;'Numeric Corners'!D27),"")</f>
        <v>LEFT_INTO=Left Into</v>
      </c>
    </row>
    <row r="28" customFormat="false" ht="12.75" hidden="false" customHeight="false" outlineLevel="0" collapsed="false">
      <c r="A28" s="2" t="str">
        <f aca="false">IF(LEN('Numeric Corners'!I28)&gt;0,'Numeric Corners'!I28,"")</f>
        <v>CORNERS</v>
      </c>
      <c r="B28" s="72" t="str">
        <f aca="false">IF(LEN('Numeric Corners'!I28)&gt;0,"[PACENOTE::"&amp;'Numeric Corners'!B28&amp;"]"&amp;CHAR(10)&amp;IF(LEN('Numeric Corners'!A28)&gt;0,"id="&amp;'Numeric Corners'!A28&amp;CHAR(10),"")&amp;"Sounds=1"&amp;CHAR(10)&amp;"Snd0="&amp;LOWER('Numeric Corners'!B28)&amp;".ogg"&amp;CHAR(10)&amp;IF(LEN('Numeric Corners'!G28)&gt;0,"link="&amp;'Numeric Corners'!G28&amp;CHAR(10),"")&amp;IF(LEN('Numeric Corners'!H28)&gt;0,"standard="&amp;'Numeric Corners'!H28&amp;CHAR(10),"")&amp;"column="&amp;'Numeric Corners'!J28&amp;CHAR(10),"")</f>
        <v>[PACENOTE::RIGHT_LEFT]
id=124
Sounds=1
Snd0=right_left.ogg
link=INTO
column=1
</v>
      </c>
      <c r="C28" s="14" t="str">
        <f aca="false">IF(LEN('Numeric Corners'!I28)&gt;0,IF(LEN('Numeric Corners'!B28)&gt;0,'Numeric Corners'!B28&amp;"="&amp;'Numeric Corners'!C28),"")</f>
        <v>RIGHT_LEFT=Rechts-Links</v>
      </c>
      <c r="D28" s="14" t="str">
        <f aca="false">IF(LEN('Numeric Corners'!I28)&gt;0,IF(LEN('Numeric Corners'!B28)&gt;0,'Numeric Corners'!B28&amp;"="&amp;'Numeric Corners'!D28),"")</f>
        <v>RIGHT_LEFT=Right-Left</v>
      </c>
    </row>
    <row r="29" customFormat="false" ht="12.75" hidden="false" customHeight="false" outlineLevel="0" collapsed="false">
      <c r="A29" s="2" t="str">
        <f aca="false">IF(LEN('Numeric Corners'!I29)&gt;0,'Numeric Corners'!I29,"")</f>
        <v>CORNERS</v>
      </c>
      <c r="B29" s="72" t="str">
        <f aca="false">IF(LEN('Numeric Corners'!I29)&gt;0,"[PACENOTE::"&amp;'Numeric Corners'!B29&amp;"]"&amp;CHAR(10)&amp;IF(LEN('Numeric Corners'!A29)&gt;0,"id="&amp;'Numeric Corners'!A29&amp;CHAR(10),"")&amp;"Sounds=1"&amp;CHAR(10)&amp;"Snd0="&amp;LOWER('Numeric Corners'!B29)&amp;".ogg"&amp;CHAR(10)&amp;IF(LEN('Numeric Corners'!G29)&gt;0,"link="&amp;'Numeric Corners'!G29&amp;CHAR(10),"")&amp;IF(LEN('Numeric Corners'!H29)&gt;0,"standard="&amp;'Numeric Corners'!H29&amp;CHAR(10),"")&amp;"column="&amp;'Numeric Corners'!J29&amp;CHAR(10),"")</f>
        <v>[PACENOTE::LEFT_RIGHT]
id=125
Sounds=1
Snd0=left_right.ogg
link=INTO
column=0
</v>
      </c>
      <c r="C29" s="14" t="str">
        <f aca="false">IF(LEN('Numeric Corners'!I29)&gt;0,IF(LEN('Numeric Corners'!B29)&gt;0,'Numeric Corners'!B29&amp;"="&amp;'Numeric Corners'!C29),"")</f>
        <v>LEFT_RIGHT=Links-Rechts</v>
      </c>
      <c r="D29" s="14" t="str">
        <f aca="false">IF(LEN('Numeric Corners'!I29)&gt;0,IF(LEN('Numeric Corners'!B29)&gt;0,'Numeric Corners'!B29&amp;"="&amp;'Numeric Corners'!D29),"")</f>
        <v>LEFT_RIGHT=Left-Right</v>
      </c>
    </row>
    <row r="30" customFormat="false" ht="12.75" hidden="false" customHeight="false" outlineLevel="0" collapsed="false">
      <c r="A30" s="2" t="str">
        <f aca="false">IF(LEN('Numeric Corners'!I30)&gt;0,'Numeric Corners'!I30,"")</f>
        <v>CORNERS</v>
      </c>
      <c r="B30" s="72" t="str">
        <f aca="false">IF(LEN('Numeric Corners'!I30)&gt;0,"[PACENOTE::"&amp;'Numeric Corners'!B30&amp;"]"&amp;CHAR(10)&amp;IF(LEN('Numeric Corners'!A30)&gt;0,"id="&amp;'Numeric Corners'!A30&amp;CHAR(10),"")&amp;"Sounds=1"&amp;CHAR(10)&amp;"Snd0="&amp;LOWER('Numeric Corners'!B30)&amp;".ogg"&amp;CHAR(10)&amp;IF(LEN('Numeric Corners'!G30)&gt;0,"link="&amp;'Numeric Corners'!G30&amp;CHAR(10),"")&amp;IF(LEN('Numeric Corners'!H30)&gt;0,"standard="&amp;'Numeric Corners'!H30&amp;CHAR(10),"")&amp;"column="&amp;'Numeric Corners'!J30&amp;CHAR(10),"")</f>
        <v>[PACENOTE::RIGHT_AROUND]
id=126
Sounds=1
Snd0=right_around.ogg
link=INTO
column=3
</v>
      </c>
      <c r="C30" s="14" t="str">
        <f aca="false">IF(LEN('Numeric Corners'!I30)&gt;0,IF(LEN('Numeric Corners'!B30)&gt;0,'Numeric Corners'!B30&amp;"="&amp;'Numeric Corners'!C30),"")</f>
        <v>RIGHT_AROUND=Rechts Herum</v>
      </c>
      <c r="D30" s="14" t="str">
        <f aca="false">IF(LEN('Numeric Corners'!I30)&gt;0,IF(LEN('Numeric Corners'!B30)&gt;0,'Numeric Corners'!B30&amp;"="&amp;'Numeric Corners'!D30),"")</f>
        <v>RIGHT_AROUND=Right Around</v>
      </c>
    </row>
    <row r="31" customFormat="false" ht="12.75" hidden="false" customHeight="false" outlineLevel="0" collapsed="false">
      <c r="A31" s="2" t="str">
        <f aca="false">IF(LEN('Numeric Corners'!I31)&gt;0,'Numeric Corners'!I31,"")</f>
        <v>CORNERS</v>
      </c>
      <c r="B31" s="72" t="str">
        <f aca="false">IF(LEN('Numeric Corners'!I31)&gt;0,"[PACENOTE::"&amp;'Numeric Corners'!B31&amp;"]"&amp;CHAR(10)&amp;IF(LEN('Numeric Corners'!A31)&gt;0,"id="&amp;'Numeric Corners'!A31&amp;CHAR(10),"")&amp;"Sounds=1"&amp;CHAR(10)&amp;"Snd0="&amp;LOWER('Numeric Corners'!B31)&amp;".ogg"&amp;CHAR(10)&amp;IF(LEN('Numeric Corners'!G31)&gt;0,"link="&amp;'Numeric Corners'!G31&amp;CHAR(10),"")&amp;IF(LEN('Numeric Corners'!H31)&gt;0,"standard="&amp;'Numeric Corners'!H31&amp;CHAR(10),"")&amp;"column="&amp;'Numeric Corners'!J31&amp;CHAR(10),"")</f>
        <v>[PACENOTE::LEFT_AROUND]
id=127
Sounds=1
Snd0=left_around.ogg
link=INTO
column=2
</v>
      </c>
      <c r="C31" s="14" t="str">
        <f aca="false">IF(LEN('Numeric Corners'!I31)&gt;0,IF(LEN('Numeric Corners'!B31)&gt;0,'Numeric Corners'!B31&amp;"="&amp;'Numeric Corners'!C31),"")</f>
        <v>LEFT_AROUND=Links Herum</v>
      </c>
      <c r="D31" s="14" t="str">
        <f aca="false">IF(LEN('Numeric Corners'!I31)&gt;0,IF(LEN('Numeric Corners'!B31)&gt;0,'Numeric Corners'!B31&amp;"="&amp;'Numeric Corners'!D31),"")</f>
        <v>LEFT_AROUND=Left Around</v>
      </c>
    </row>
    <row r="32" customFormat="false" ht="12.75" hidden="false" customHeight="false" outlineLevel="0" collapsed="false">
      <c r="A32" s="2" t="str">
        <f aca="false">IF(LEN('Numeric Corners'!I32)&gt;0,'Numeric Corners'!I32,"")</f>
        <v/>
      </c>
      <c r="B32" s="14" t="str">
        <f aca="false">IF(LEN('Numeric Corners'!I32)&gt;0,"[PACENOTE::"&amp;'Numeric Corners'!B32&amp;"]"&amp;CHAR(10)&amp;IF(LEN('Numeric Corners'!A32)&gt;0,"id="&amp;'Numeric Corners'!A32&amp;CHAR(10),"")&amp;"Sounds=1"&amp;CHAR(10)&amp;"Snd0="&amp;LOWER('Numeric Corners'!B32)&amp;".ogg"&amp;CHAR(10)&amp;IF(LEN('Numeric Corners'!G32)&gt;0,"link="&amp;'Numeric Corners'!G32&amp;CHAR(10),"")&amp;IF(LEN('Numeric Corners'!H32)&gt;0,"standard="&amp;'Numeric Corners'!H32&amp;CHAR(10),"")&amp;"column="&amp;'Numeric Corners'!J32&amp;CHAR(10),"")</f>
        <v/>
      </c>
      <c r="C32" s="14" t="str">
        <f aca="false">IF(LEN('Numeric Corners'!I32)&gt;0,IF(LEN('Numeric Corners'!B32)&gt;0,'Numeric Corners'!B32&amp;"="&amp;'Numeric Corners'!C32),"")</f>
        <v/>
      </c>
      <c r="D32" s="14" t="str">
        <f aca="false">IF(LEN('Numeric Corners'!I32)&gt;0,IF(LEN('Numeric Corners'!B32)&gt;0,'Numeric Corners'!B32&amp;"="&amp;'Numeric Corners'!D32),"")</f>
        <v/>
      </c>
    </row>
    <row r="33" customFormat="false" ht="12.75" hidden="false" customHeight="false" outlineLevel="0" collapsed="false">
      <c r="A33" s="2" t="str">
        <f aca="false">IF(LEN('Numeric Corners'!I33)&gt;0,'Numeric Corners'!I33,"")</f>
        <v/>
      </c>
      <c r="B33" s="14" t="str">
        <f aca="false">IF(LEN('Numeric Corners'!I33)&gt;0,"[PACENOTE::"&amp;'Numeric Corners'!B33&amp;"]"&amp;CHAR(10)&amp;IF(LEN('Numeric Corners'!A33)&gt;0,"id="&amp;'Numeric Corners'!A33&amp;CHAR(10),"")&amp;"Sounds=1"&amp;CHAR(10)&amp;"Snd0="&amp;LOWER('Numeric Corners'!B33)&amp;".ogg"&amp;CHAR(10)&amp;IF(LEN('Numeric Corners'!G33)&gt;0,"link="&amp;'Numeric Corners'!G33&amp;CHAR(10),"")&amp;IF(LEN('Numeric Corners'!H33)&gt;0,"standard="&amp;'Numeric Corners'!H33&amp;CHAR(10),"")&amp;"column="&amp;'Numeric Corners'!J33&amp;CHAR(10),"")</f>
        <v/>
      </c>
      <c r="C33" s="14" t="str">
        <f aca="false">IF(LEN('Numeric Corners'!I33)&gt;0,IF(LEN('Numeric Corners'!B33)&gt;0,'Numeric Corners'!B33&amp;"="&amp;'Numeric Corners'!C33),"")</f>
        <v/>
      </c>
      <c r="D33" s="14" t="str">
        <f aca="false">IF(LEN('Numeric Corners'!I33)&gt;0,IF(LEN('Numeric Corners'!B33)&gt;0,'Numeric Corners'!B33&amp;"="&amp;'Numeric Corners'!D33),"")</f>
        <v/>
      </c>
    </row>
    <row r="34" customFormat="false" ht="12.75" hidden="false" customHeight="false" outlineLevel="0" collapsed="false">
      <c r="A34" s="2" t="str">
        <f aca="false">IF(LEN('Numeric Corners'!I34)&gt;0,'Numeric Corners'!I34,"")</f>
        <v/>
      </c>
      <c r="B34" s="14" t="str">
        <f aca="false">IF(LEN('Numeric Corners'!I34)&gt;0,"[PACENOTE::"&amp;'Numeric Corners'!B34&amp;"]"&amp;CHAR(10)&amp;IF(LEN('Numeric Corners'!A34)&gt;0,"id="&amp;'Numeric Corners'!A34&amp;CHAR(10),"")&amp;"Sounds=1"&amp;CHAR(10)&amp;"Snd0="&amp;LOWER('Numeric Corners'!B34)&amp;".ogg"&amp;CHAR(10)&amp;IF(LEN('Numeric Corners'!G34)&gt;0,"link="&amp;'Numeric Corners'!G34&amp;CHAR(10),"")&amp;IF(LEN('Numeric Corners'!H34)&gt;0,"standard="&amp;'Numeric Corners'!H34&amp;CHAR(10),"")&amp;"column="&amp;'Numeric Corners'!J34&amp;CHAR(10),"")</f>
        <v/>
      </c>
      <c r="C34" s="14" t="str">
        <f aca="false">IF(LEN('Numeric Corners'!I34)&gt;0,IF(LEN('Numeric Corners'!B34)&gt;0,'Numeric Corners'!B34&amp;"="&amp;'Numeric Corners'!C34),"")</f>
        <v/>
      </c>
      <c r="D34" s="14" t="str">
        <f aca="false">IF(LEN('Numeric Corners'!I34)&gt;0,IF(LEN('Numeric Corners'!B34)&gt;0,'Numeric Corners'!B34&amp;"="&amp;'Numeric Corners'!D34),"")</f>
        <v/>
      </c>
    </row>
    <row r="35" customFormat="false" ht="12.75" hidden="false" customHeight="false" outlineLevel="0" collapsed="false">
      <c r="A35" s="2" t="str">
        <f aca="false">IF(LEN('Numeric Corners'!I35)&gt;0,'Numeric Corners'!I35,"")</f>
        <v/>
      </c>
      <c r="B35" s="14" t="str">
        <f aca="false">IF(LEN('Numeric Corners'!I35)&gt;0,"[PACENOTE::"&amp;'Numeric Corners'!B35&amp;"]"&amp;CHAR(10)&amp;IF(LEN('Numeric Corners'!A35)&gt;0,"id="&amp;'Numeric Corners'!A35&amp;CHAR(10),"")&amp;"Sounds=1"&amp;CHAR(10)&amp;"Snd0="&amp;LOWER('Numeric Corners'!B35)&amp;".ogg"&amp;CHAR(10)&amp;IF(LEN('Numeric Corners'!G35)&gt;0,"link="&amp;'Numeric Corners'!G35&amp;CHAR(10),"")&amp;IF(LEN('Numeric Corners'!H35)&gt;0,"standard="&amp;'Numeric Corners'!H35&amp;CHAR(10),"")&amp;"column="&amp;'Numeric Corners'!J35&amp;CHAR(10),"")</f>
        <v/>
      </c>
      <c r="C35" s="14" t="str">
        <f aca="false">IF(LEN('Numeric Corners'!I35)&gt;0,IF(LEN('Numeric Corners'!B35)&gt;0,'Numeric Corners'!B35&amp;"="&amp;'Numeric Corners'!C35),"")</f>
        <v/>
      </c>
      <c r="D35" s="14" t="str">
        <f aca="false">IF(LEN('Numeric Corners'!I35)&gt;0,IF(LEN('Numeric Corners'!B35)&gt;0,'Numeric Corners'!B35&amp;"="&amp;'Numeric Corners'!D35),"")</f>
        <v/>
      </c>
    </row>
    <row r="36" customFormat="false" ht="12.75" hidden="false" customHeight="false" outlineLevel="0" collapsed="false">
      <c r="A36" s="2" t="str">
        <f aca="false">IF(LEN('Numeric Corners'!I36)&gt;0,'Numeric Corners'!I36,"")</f>
        <v/>
      </c>
      <c r="B36" s="14" t="str">
        <f aca="false">IF(LEN('Numeric Corners'!I36)&gt;0,"[PACENOTE::"&amp;'Numeric Corners'!B36&amp;"]"&amp;CHAR(10)&amp;IF(LEN('Numeric Corners'!A36)&gt;0,"id="&amp;'Numeric Corners'!A36&amp;CHAR(10),"")&amp;"Sounds=1"&amp;CHAR(10)&amp;"Snd0="&amp;LOWER('Numeric Corners'!B36)&amp;".ogg"&amp;CHAR(10)&amp;IF(LEN('Numeric Corners'!G36)&gt;0,"link="&amp;'Numeric Corners'!G36&amp;CHAR(10),"")&amp;IF(LEN('Numeric Corners'!H36)&gt;0,"standard="&amp;'Numeric Corners'!H36&amp;CHAR(10),"")&amp;"column="&amp;'Numeric Corners'!J36&amp;CHAR(10),"")</f>
        <v/>
      </c>
      <c r="C36" s="14" t="str">
        <f aca="false">IF(LEN('Numeric Corners'!I36)&gt;0,IF(LEN('Numeric Corners'!B36)&gt;0,'Numeric Corners'!B36&amp;"="&amp;'Numeric Corners'!C36),"")</f>
        <v/>
      </c>
      <c r="D36" s="14" t="str">
        <f aca="false">IF(LEN('Numeric Corners'!I36)&gt;0,IF(LEN('Numeric Corners'!B36)&gt;0,'Numeric Corners'!B36&amp;"="&amp;'Numeric Corners'!D36),"")</f>
        <v/>
      </c>
    </row>
    <row r="37" customFormat="false" ht="12.75" hidden="false" customHeight="false" outlineLevel="0" collapsed="false">
      <c r="A37" s="2" t="str">
        <f aca="false">IF(LEN('Numeric Corners'!I37)&gt;0,'Numeric Corners'!I37,"")</f>
        <v/>
      </c>
      <c r="B37" s="14" t="str">
        <f aca="false">IF(LEN('Numeric Corners'!I37)&gt;0,"[PACENOTE::"&amp;'Numeric Corners'!B37&amp;"]"&amp;CHAR(10)&amp;IF(LEN('Numeric Corners'!A37)&gt;0,"id="&amp;'Numeric Corners'!A37&amp;CHAR(10),"")&amp;"Sounds=1"&amp;CHAR(10)&amp;"Snd0="&amp;LOWER('Numeric Corners'!B37)&amp;".ogg"&amp;CHAR(10)&amp;IF(LEN('Numeric Corners'!G37)&gt;0,"link="&amp;'Numeric Corners'!G37&amp;CHAR(10),"")&amp;IF(LEN('Numeric Corners'!H37)&gt;0,"standard="&amp;'Numeric Corners'!H37&amp;CHAR(10),"")&amp;"column="&amp;'Numeric Corners'!J37&amp;CHAR(10),"")</f>
        <v/>
      </c>
      <c r="C37" s="14" t="str">
        <f aca="false">IF(LEN('Numeric Corners'!I37)&gt;0,IF(LEN('Numeric Corners'!B37)&gt;0,'Numeric Corners'!B37&amp;"="&amp;'Numeric Corners'!C37),"")</f>
        <v/>
      </c>
      <c r="D37" s="14" t="str">
        <f aca="false">IF(LEN('Numeric Corners'!I37)&gt;0,IF(LEN('Numeric Corners'!B37)&gt;0,'Numeric Corners'!B37&amp;"="&amp;'Numeric Corners'!D37),"")</f>
        <v/>
      </c>
    </row>
    <row r="38" customFormat="false" ht="12.75" hidden="false" customHeight="false" outlineLevel="0" collapsed="false">
      <c r="A38" s="2" t="str">
        <f aca="false">IF(LEN('Numeric Corners'!I38)&gt;0,'Numeric Corners'!I38,"")</f>
        <v/>
      </c>
      <c r="B38" s="14" t="str">
        <f aca="false">IF(LEN('Numeric Corners'!I38)&gt;0,"[PACENOTE::"&amp;'Numeric Corners'!B38&amp;"]"&amp;CHAR(10)&amp;IF(LEN('Numeric Corners'!A38)&gt;0,"id="&amp;'Numeric Corners'!A38&amp;CHAR(10),"")&amp;"Sounds=1"&amp;CHAR(10)&amp;"Snd0="&amp;LOWER('Numeric Corners'!B38)&amp;".ogg"&amp;CHAR(10)&amp;IF(LEN('Numeric Corners'!G38)&gt;0,"link="&amp;'Numeric Corners'!G38&amp;CHAR(10),"")&amp;IF(LEN('Numeric Corners'!H38)&gt;0,"standard="&amp;'Numeric Corners'!H38&amp;CHAR(10),"")&amp;"column="&amp;'Numeric Corners'!J38&amp;CHAR(10),"")</f>
        <v/>
      </c>
      <c r="C38" s="14" t="str">
        <f aca="false">IF(LEN('Numeric Corners'!I38)&gt;0,IF(LEN('Numeric Corners'!B38)&gt;0,'Numeric Corners'!B38&amp;"="&amp;'Numeric Corners'!C38),"")</f>
        <v/>
      </c>
      <c r="D38" s="14" t="str">
        <f aca="false">IF(LEN('Numeric Corners'!I38)&gt;0,IF(LEN('Numeric Corners'!B38)&gt;0,'Numeric Corners'!B38&amp;"="&amp;'Numeric Corners'!D38),"")</f>
        <v/>
      </c>
    </row>
    <row r="39" customFormat="false" ht="12.75" hidden="false" customHeight="false" outlineLevel="0" collapsed="false">
      <c r="A39" s="2" t="str">
        <f aca="false">IF(LEN('Numeric Corners'!I39)&gt;0,'Numeric Corners'!I39,"")</f>
        <v/>
      </c>
      <c r="B39" s="14" t="str">
        <f aca="false">IF(LEN('Numeric Corners'!I39)&gt;0,"[PACENOTE::"&amp;'Numeric Corners'!B39&amp;"]"&amp;CHAR(10)&amp;IF(LEN('Numeric Corners'!A39)&gt;0,"id="&amp;'Numeric Corners'!A39&amp;CHAR(10),"")&amp;"Sounds=1"&amp;CHAR(10)&amp;"Snd0="&amp;LOWER('Numeric Corners'!B39)&amp;".ogg"&amp;CHAR(10)&amp;IF(LEN('Numeric Corners'!G39)&gt;0,"link="&amp;'Numeric Corners'!G39&amp;CHAR(10),"")&amp;IF(LEN('Numeric Corners'!H39)&gt;0,"standard="&amp;'Numeric Corners'!H39&amp;CHAR(10),"")&amp;"column="&amp;'Numeric Corners'!J39&amp;CHAR(10),"")</f>
        <v/>
      </c>
      <c r="C39" s="14" t="str">
        <f aca="false">IF(LEN('Numeric Corners'!I39)&gt;0,IF(LEN('Numeric Corners'!B39)&gt;0,'Numeric Corners'!B39&amp;"="&amp;'Numeric Corners'!C39),"")</f>
        <v/>
      </c>
      <c r="D39" s="14" t="str">
        <f aca="false">IF(LEN('Numeric Corners'!I39)&gt;0,IF(LEN('Numeric Corners'!B39)&gt;0,'Numeric Corners'!B39&amp;"="&amp;'Numeric Corners'!D39),"")</f>
        <v/>
      </c>
    </row>
    <row r="40" customFormat="false" ht="12.75" hidden="false" customHeight="false" outlineLevel="0" collapsed="false">
      <c r="A40" s="2" t="str">
        <f aca="false">IF(LEN('Numeric Corners'!I40)&gt;0,'Numeric Corners'!I40,"")</f>
        <v/>
      </c>
      <c r="B40" s="14" t="str">
        <f aca="false">IF(LEN('Numeric Corners'!I40)&gt;0,"[PACENOTE::"&amp;'Numeric Corners'!B40&amp;"]"&amp;CHAR(10)&amp;IF(LEN('Numeric Corners'!A40)&gt;0,"id="&amp;'Numeric Corners'!A40&amp;CHAR(10),"")&amp;"Sounds=1"&amp;CHAR(10)&amp;"Snd0="&amp;LOWER('Numeric Corners'!B40)&amp;".ogg"&amp;CHAR(10)&amp;IF(LEN('Numeric Corners'!G40)&gt;0,"link="&amp;'Numeric Corners'!G40&amp;CHAR(10),"")&amp;IF(LEN('Numeric Corners'!H40)&gt;0,"standard="&amp;'Numeric Corners'!H40&amp;CHAR(10),"")&amp;"column="&amp;'Numeric Corners'!J40&amp;CHAR(10),"")</f>
        <v/>
      </c>
      <c r="C40" s="14" t="str">
        <f aca="false">IF(LEN('Numeric Corners'!I40)&gt;0,IF(LEN('Numeric Corners'!B40)&gt;0,'Numeric Corners'!B40&amp;"="&amp;'Numeric Corners'!C40),"")</f>
        <v/>
      </c>
      <c r="D40" s="14" t="str">
        <f aca="false">IF(LEN('Numeric Corners'!I40)&gt;0,IF(LEN('Numeric Corners'!B40)&gt;0,'Numeric Corners'!B40&amp;"="&amp;'Numeric Corners'!D40),"")</f>
        <v/>
      </c>
    </row>
    <row r="41" customFormat="false" ht="12.75" hidden="false" customHeight="false" outlineLevel="0" collapsed="false">
      <c r="A41" s="2" t="str">
        <f aca="false">IF(LEN('Numeric Corners'!I41)&gt;0,'Numeric Corners'!I41,"")</f>
        <v/>
      </c>
      <c r="B41" s="14" t="str">
        <f aca="false">IF(LEN('Numeric Corners'!I41)&gt;0,"[PACENOTE::"&amp;'Numeric Corners'!B41&amp;"]"&amp;CHAR(10)&amp;IF(LEN('Numeric Corners'!A41)&gt;0,"id="&amp;'Numeric Corners'!A41&amp;CHAR(10),"")&amp;"Sounds=1"&amp;CHAR(10)&amp;"Snd0="&amp;LOWER('Numeric Corners'!B41)&amp;".ogg"&amp;CHAR(10)&amp;IF(LEN('Numeric Corners'!G41)&gt;0,"link="&amp;'Numeric Corners'!G41&amp;CHAR(10),"")&amp;IF(LEN('Numeric Corners'!H41)&gt;0,"standard="&amp;'Numeric Corners'!H41&amp;CHAR(10),"")&amp;"column="&amp;'Numeric Corners'!J41&amp;CHAR(10),"")</f>
        <v/>
      </c>
      <c r="C41" s="14" t="str">
        <f aca="false">IF(LEN('Numeric Corners'!I41)&gt;0,IF(LEN('Numeric Corners'!B41)&gt;0,'Numeric Corners'!B41&amp;"="&amp;'Numeric Corners'!C41),"")</f>
        <v/>
      </c>
      <c r="D41" s="14" t="str">
        <f aca="false">IF(LEN('Numeric Corners'!I41)&gt;0,IF(LEN('Numeric Corners'!B41)&gt;0,'Numeric Corners'!B41&amp;"="&amp;'Numeric Corners'!D41),"")</f>
        <v/>
      </c>
    </row>
    <row r="42" customFormat="false" ht="12.75" hidden="false" customHeight="false" outlineLevel="0" collapsed="false">
      <c r="A42" s="2" t="str">
        <f aca="false">IF(LEN('Numeric Corners'!I42)&gt;0,'Numeric Corners'!I42,"")</f>
        <v/>
      </c>
      <c r="B42" s="14" t="str">
        <f aca="false">IF(LEN('Numeric Corners'!I42)&gt;0,"[PACENOTE::"&amp;'Numeric Corners'!B42&amp;"]"&amp;CHAR(10)&amp;IF(LEN('Numeric Corners'!A42)&gt;0,"id="&amp;'Numeric Corners'!A42&amp;CHAR(10),"")&amp;"Sounds=1"&amp;CHAR(10)&amp;"Snd0="&amp;LOWER('Numeric Corners'!B42)&amp;".ogg"&amp;CHAR(10)&amp;IF(LEN('Numeric Corners'!G42)&gt;0,"link="&amp;'Numeric Corners'!G42&amp;CHAR(10),"")&amp;IF(LEN('Numeric Corners'!H42)&gt;0,"standard="&amp;'Numeric Corners'!H42&amp;CHAR(10),"")&amp;"column="&amp;'Numeric Corners'!J42&amp;CHAR(10),"")</f>
        <v/>
      </c>
      <c r="C42" s="14" t="str">
        <f aca="false">IF(LEN('Numeric Corners'!I42)&gt;0,IF(LEN('Numeric Corners'!B42)&gt;0,'Numeric Corners'!B42&amp;"="&amp;'Numeric Corners'!C42),"")</f>
        <v/>
      </c>
      <c r="D42" s="14" t="str">
        <f aca="false">IF(LEN('Numeric Corners'!I42)&gt;0,IF(LEN('Numeric Corners'!B42)&gt;0,'Numeric Corners'!B42&amp;"="&amp;'Numeric Corners'!D42),"")</f>
        <v/>
      </c>
    </row>
    <row r="43" customFormat="false" ht="12.75" hidden="false" customHeight="false" outlineLevel="0" collapsed="false">
      <c r="A43" s="2" t="str">
        <f aca="false">IF(LEN('Numeric Corners'!I43)&gt;0,'Numeric Corners'!I43,"")</f>
        <v/>
      </c>
      <c r="B43" s="14" t="str">
        <f aca="false">IF(LEN('Numeric Corners'!I43)&gt;0,"[PACENOTE::"&amp;'Numeric Corners'!B43&amp;"]"&amp;CHAR(10)&amp;IF(LEN('Numeric Corners'!A43)&gt;0,"id="&amp;'Numeric Corners'!A43&amp;CHAR(10),"")&amp;"Sounds=1"&amp;CHAR(10)&amp;"Snd0="&amp;LOWER('Numeric Corners'!B43)&amp;".ogg"&amp;CHAR(10)&amp;IF(LEN('Numeric Corners'!G43)&gt;0,"link="&amp;'Numeric Corners'!G43&amp;CHAR(10),"")&amp;IF(LEN('Numeric Corners'!H43)&gt;0,"standard="&amp;'Numeric Corners'!H43&amp;CHAR(10),"")&amp;"column="&amp;'Numeric Corners'!J43&amp;CHAR(10),"")</f>
        <v/>
      </c>
      <c r="C43" s="14" t="str">
        <f aca="false">IF(LEN('Numeric Corners'!I43)&gt;0,IF(LEN('Numeric Corners'!B43)&gt;0,'Numeric Corners'!B43&amp;"="&amp;'Numeric Corners'!C43),"")</f>
        <v/>
      </c>
      <c r="D43" s="14" t="str">
        <f aca="false">IF(LEN('Numeric Corners'!I43)&gt;0,IF(LEN('Numeric Corners'!B43)&gt;0,'Numeric Corners'!B43&amp;"="&amp;'Numeric Corners'!D43),"")</f>
        <v/>
      </c>
    </row>
    <row r="44" customFormat="false" ht="12.75" hidden="false" customHeight="false" outlineLevel="0" collapsed="false">
      <c r="A44" s="2" t="str">
        <f aca="false">IF(LEN('Numeric Corners'!I44)&gt;0,'Numeric Corners'!I44,"")</f>
        <v/>
      </c>
      <c r="B44" s="14" t="str">
        <f aca="false">IF(LEN('Numeric Corners'!I44)&gt;0,"[PACENOTE::"&amp;'Numeric Corners'!B44&amp;"]"&amp;CHAR(10)&amp;IF(LEN('Numeric Corners'!A44)&gt;0,"id="&amp;'Numeric Corners'!A44&amp;CHAR(10),"")&amp;"Sounds=1"&amp;CHAR(10)&amp;"Snd0="&amp;LOWER('Numeric Corners'!B44)&amp;".ogg"&amp;CHAR(10)&amp;IF(LEN('Numeric Corners'!G44)&gt;0,"link="&amp;'Numeric Corners'!G44&amp;CHAR(10),"")&amp;IF(LEN('Numeric Corners'!H44)&gt;0,"standard="&amp;'Numeric Corners'!H44&amp;CHAR(10),"")&amp;"column="&amp;'Numeric Corners'!J44&amp;CHAR(10),"")</f>
        <v/>
      </c>
      <c r="C44" s="14" t="str">
        <f aca="false">IF(LEN('Numeric Corners'!I44)&gt;0,IF(LEN('Numeric Corners'!B44)&gt;0,'Numeric Corners'!B44&amp;"="&amp;'Numeric Corners'!C44),"")</f>
        <v/>
      </c>
      <c r="D44" s="14" t="str">
        <f aca="false">IF(LEN('Numeric Corners'!I44)&gt;0,IF(LEN('Numeric Corners'!B44)&gt;0,'Numeric Corners'!B44&amp;"="&amp;'Numeric Corners'!D44),"")</f>
        <v/>
      </c>
    </row>
    <row r="45" customFormat="false" ht="12.75" hidden="false" customHeight="false" outlineLevel="0" collapsed="false">
      <c r="A45" s="2" t="str">
        <f aca="false">IF(LEN('Numeric Corners'!I45)&gt;0,'Numeric Corners'!I45,"")</f>
        <v/>
      </c>
      <c r="B45" s="14" t="str">
        <f aca="false">IF(LEN('Numeric Corners'!I45)&gt;0,"[PACENOTE::"&amp;'Numeric Corners'!B45&amp;"]"&amp;CHAR(10)&amp;IF(LEN('Numeric Corners'!A45)&gt;0,"id="&amp;'Numeric Corners'!A45&amp;CHAR(10),"")&amp;"Sounds=1"&amp;CHAR(10)&amp;"Snd0="&amp;LOWER('Numeric Corners'!B45)&amp;".ogg"&amp;CHAR(10)&amp;IF(LEN('Numeric Corners'!G45)&gt;0,"link="&amp;'Numeric Corners'!G45&amp;CHAR(10),"")&amp;IF(LEN('Numeric Corners'!H45)&gt;0,"standard="&amp;'Numeric Corners'!H45&amp;CHAR(10),"")&amp;"column="&amp;'Numeric Corners'!J45&amp;CHAR(10),"")</f>
        <v/>
      </c>
      <c r="C45" s="14" t="str">
        <f aca="false">IF(LEN('Numeric Corners'!I45)&gt;0,IF(LEN('Numeric Corners'!B45)&gt;0,'Numeric Corners'!B45&amp;"="&amp;'Numeric Corners'!C45),"")</f>
        <v/>
      </c>
      <c r="D45" s="14" t="str">
        <f aca="false">IF(LEN('Numeric Corners'!I45)&gt;0,IF(LEN('Numeric Corners'!B45)&gt;0,'Numeric Corners'!B45&amp;"="&amp;'Numeric Corners'!D45),"")</f>
        <v/>
      </c>
    </row>
    <row r="46" customFormat="false" ht="12.75" hidden="false" customHeight="false" outlineLevel="0" collapsed="false">
      <c r="A46" s="2" t="str">
        <f aca="false">IF(LEN('Numeric Corners'!I46)&gt;0,'Numeric Corners'!I46,"")</f>
        <v/>
      </c>
      <c r="B46" s="14" t="str">
        <f aca="false">IF(LEN('Numeric Corners'!I46)&gt;0,"[PACENOTE::"&amp;'Numeric Corners'!B46&amp;"]"&amp;CHAR(10)&amp;IF(LEN('Numeric Corners'!A46)&gt;0,"id="&amp;'Numeric Corners'!A46&amp;CHAR(10),"")&amp;"Sounds=1"&amp;CHAR(10)&amp;"Snd0="&amp;LOWER('Numeric Corners'!B46)&amp;".ogg"&amp;CHAR(10)&amp;IF(LEN('Numeric Corners'!G46)&gt;0,"link="&amp;'Numeric Corners'!G46&amp;CHAR(10),"")&amp;IF(LEN('Numeric Corners'!H46)&gt;0,"standard="&amp;'Numeric Corners'!H46&amp;CHAR(10),"")&amp;"column="&amp;'Numeric Corners'!J46&amp;CHAR(10),"")</f>
        <v/>
      </c>
      <c r="C46" s="14" t="str">
        <f aca="false">IF(LEN('Numeric Corners'!I46)&gt;0,IF(LEN('Numeric Corners'!B46)&gt;0,'Numeric Corners'!B46&amp;"="&amp;'Numeric Corners'!C46),"")</f>
        <v/>
      </c>
      <c r="D46" s="14" t="str">
        <f aca="false">IF(LEN('Numeric Corners'!I46)&gt;0,IF(LEN('Numeric Corners'!B46)&gt;0,'Numeric Corners'!B46&amp;"="&amp;'Numeric Corners'!D46),"")</f>
        <v/>
      </c>
    </row>
    <row r="47" customFormat="false" ht="12.75" hidden="false" customHeight="false" outlineLevel="0" collapsed="false">
      <c r="A47" s="2" t="str">
        <f aca="false">IF(LEN('Numeric Corners'!I47)&gt;0,'Numeric Corners'!I47,"")</f>
        <v/>
      </c>
      <c r="B47" s="14" t="str">
        <f aca="false">IF(LEN('Numeric Corners'!I47)&gt;0,"[PACENOTE::"&amp;'Numeric Corners'!B47&amp;"]"&amp;CHAR(10)&amp;IF(LEN('Numeric Corners'!A47)&gt;0,"id="&amp;'Numeric Corners'!A47&amp;CHAR(10),"")&amp;"Sounds=1"&amp;CHAR(10)&amp;"Snd0="&amp;LOWER('Numeric Corners'!B47)&amp;".ogg"&amp;CHAR(10)&amp;IF(LEN('Numeric Corners'!G47)&gt;0,"link="&amp;'Numeric Corners'!G47&amp;CHAR(10),"")&amp;IF(LEN('Numeric Corners'!H47)&gt;0,"standard="&amp;'Numeric Corners'!H47&amp;CHAR(10),"")&amp;"column="&amp;'Numeric Corners'!J47&amp;CHAR(10),"")</f>
        <v/>
      </c>
      <c r="C47" s="14" t="str">
        <f aca="false">IF(LEN('Numeric Corners'!I47)&gt;0,IF(LEN('Numeric Corners'!B47)&gt;0,'Numeric Corners'!B47&amp;"="&amp;'Numeric Corners'!C47),"")</f>
        <v/>
      </c>
      <c r="D47" s="14" t="str">
        <f aca="false">IF(LEN('Numeric Corners'!I47)&gt;0,IF(LEN('Numeric Corners'!B47)&gt;0,'Numeric Corners'!B47&amp;"="&amp;'Numeric Corners'!D47),"")</f>
        <v/>
      </c>
    </row>
    <row r="48" customFormat="false" ht="12.75" hidden="false" customHeight="false" outlineLevel="0" collapsed="false">
      <c r="A48" s="2" t="str">
        <f aca="false">IF(LEN('Numeric Corners'!I48)&gt;0,'Numeric Corners'!I48,"")</f>
        <v/>
      </c>
      <c r="B48" s="14" t="str">
        <f aca="false">IF(LEN('Numeric Corners'!I48)&gt;0,"[PACENOTE::"&amp;'Numeric Corners'!B48&amp;"]"&amp;CHAR(10)&amp;IF(LEN('Numeric Corners'!A48)&gt;0,"id="&amp;'Numeric Corners'!A48&amp;CHAR(10),"")&amp;"Sounds=1"&amp;CHAR(10)&amp;"Snd0="&amp;LOWER('Numeric Corners'!B48)&amp;".ogg"&amp;CHAR(10)&amp;IF(LEN('Numeric Corners'!G48)&gt;0,"link="&amp;'Numeric Corners'!G48&amp;CHAR(10),"")&amp;IF(LEN('Numeric Corners'!H48)&gt;0,"standard="&amp;'Numeric Corners'!H48&amp;CHAR(10),"")&amp;"column="&amp;'Numeric Corners'!J48&amp;CHAR(10),"")</f>
        <v/>
      </c>
      <c r="C48" s="14" t="str">
        <f aca="false">IF(LEN('Numeric Corners'!I48)&gt;0,IF(LEN('Numeric Corners'!B48)&gt;0,'Numeric Corners'!B48&amp;"="&amp;'Numeric Corners'!C48),"")</f>
        <v/>
      </c>
      <c r="D48" s="14" t="str">
        <f aca="false">IF(LEN('Numeric Corners'!I48)&gt;0,IF(LEN('Numeric Corners'!B48)&gt;0,'Numeric Corners'!B48&amp;"="&amp;'Numeric Corners'!D48),"")</f>
        <v/>
      </c>
    </row>
    <row r="49" customFormat="false" ht="12.75" hidden="false" customHeight="false" outlineLevel="0" collapsed="false">
      <c r="A49" s="2" t="str">
        <f aca="false">IF(LEN('Numeric Corners'!I49)&gt;0,'Numeric Corners'!I49,"")</f>
        <v/>
      </c>
      <c r="B49" s="14" t="str">
        <f aca="false">IF(LEN('Numeric Corners'!I49)&gt;0,"[PACENOTE::"&amp;'Numeric Corners'!B49&amp;"]"&amp;CHAR(10)&amp;IF(LEN('Numeric Corners'!A49)&gt;0,"id="&amp;'Numeric Corners'!A49&amp;CHAR(10),"")&amp;"Sounds=1"&amp;CHAR(10)&amp;"Snd0="&amp;LOWER('Numeric Corners'!B49)&amp;".ogg"&amp;CHAR(10)&amp;IF(LEN('Numeric Corners'!G49)&gt;0,"link="&amp;'Numeric Corners'!G49&amp;CHAR(10),"")&amp;IF(LEN('Numeric Corners'!H49)&gt;0,"standard="&amp;'Numeric Corners'!H49&amp;CHAR(10),"")&amp;"column="&amp;'Numeric Corners'!J49&amp;CHAR(10),"")</f>
        <v/>
      </c>
      <c r="C49" s="14" t="str">
        <f aca="false">IF(LEN('Numeric Corners'!I49)&gt;0,IF(LEN('Numeric Corners'!B49)&gt;0,'Numeric Corners'!B49&amp;"="&amp;'Numeric Corners'!C49),"")</f>
        <v/>
      </c>
      <c r="D49" s="14" t="str">
        <f aca="false">IF(LEN('Numeric Corners'!I49)&gt;0,IF(LEN('Numeric Corners'!B49)&gt;0,'Numeric Corners'!B49&amp;"="&amp;'Numeric Corners'!D49),"")</f>
        <v/>
      </c>
    </row>
    <row r="50" customFormat="false" ht="12.75" hidden="false" customHeight="false" outlineLevel="0" collapsed="false">
      <c r="A50" s="2" t="str">
        <f aca="false">IF(LEN('Numeric Corners'!I50)&gt;0,'Numeric Corners'!I50,"")</f>
        <v/>
      </c>
      <c r="B50" s="14" t="str">
        <f aca="false">IF(LEN('Numeric Corners'!I50)&gt;0,"[PACENOTE::"&amp;'Numeric Corners'!B50&amp;"]"&amp;CHAR(10)&amp;IF(LEN('Numeric Corners'!A50)&gt;0,"id="&amp;'Numeric Corners'!A50&amp;CHAR(10),"")&amp;"Sounds=1"&amp;CHAR(10)&amp;"Snd0="&amp;LOWER('Numeric Corners'!B50)&amp;".ogg"&amp;CHAR(10)&amp;IF(LEN('Numeric Corners'!G50)&gt;0,"link="&amp;'Numeric Corners'!G50&amp;CHAR(10),"")&amp;IF(LEN('Numeric Corners'!H50)&gt;0,"standard="&amp;'Numeric Corners'!H50&amp;CHAR(10),"")&amp;"column="&amp;'Numeric Corners'!J50&amp;CHAR(10),"")</f>
        <v/>
      </c>
      <c r="C50" s="14" t="str">
        <f aca="false">IF(LEN('Numeric Corners'!I50)&gt;0,IF(LEN('Numeric Corners'!B50)&gt;0,'Numeric Corners'!B50&amp;"="&amp;'Numeric Corners'!C50),"")</f>
        <v/>
      </c>
      <c r="D50" s="14" t="str">
        <f aca="false">IF(LEN('Numeric Corners'!I50)&gt;0,IF(LEN('Numeric Corners'!B50)&gt;0,'Numeric Corners'!B50&amp;"="&amp;'Numeric Corners'!D50),"")</f>
        <v/>
      </c>
    </row>
    <row r="51" customFormat="false" ht="12.75" hidden="false" customHeight="false" outlineLevel="0" collapsed="false">
      <c r="A51" s="2" t="str">
        <f aca="false">IF(LEN('Numeric Corners'!I51)&gt;0,'Numeric Corners'!I51,"")</f>
        <v/>
      </c>
      <c r="B51" s="14" t="str">
        <f aca="false">IF(LEN('Numeric Corners'!I51)&gt;0,"[PACENOTE::"&amp;'Numeric Corners'!B51&amp;"]"&amp;CHAR(10)&amp;IF(LEN('Numeric Corners'!A51)&gt;0,"id="&amp;'Numeric Corners'!A51&amp;CHAR(10),"")&amp;"Sounds=1"&amp;CHAR(10)&amp;"Snd0="&amp;LOWER('Numeric Corners'!B51)&amp;".ogg"&amp;CHAR(10)&amp;IF(LEN('Numeric Corners'!G51)&gt;0,"link="&amp;'Numeric Corners'!G51&amp;CHAR(10),"")&amp;IF(LEN('Numeric Corners'!H51)&gt;0,"standard="&amp;'Numeric Corners'!H51&amp;CHAR(10),"")&amp;"column="&amp;'Numeric Corners'!J51&amp;CHAR(10),"")</f>
        <v/>
      </c>
      <c r="C51" s="14" t="str">
        <f aca="false">IF(LEN('Numeric Corners'!I51)&gt;0,IF(LEN('Numeric Corners'!B51)&gt;0,'Numeric Corners'!B51&amp;"="&amp;'Numeric Corners'!C51),"")</f>
        <v/>
      </c>
      <c r="D51" s="14" t="str">
        <f aca="false">IF(LEN('Numeric Corners'!I51)&gt;0,IF(LEN('Numeric Corners'!B51)&gt;0,'Numeric Corners'!B51&amp;"="&amp;'Numeric Corners'!D51),"")</f>
        <v/>
      </c>
    </row>
    <row r="52" customFormat="false" ht="12.75" hidden="false" customHeight="false" outlineLevel="0" collapsed="false">
      <c r="A52" s="2" t="str">
        <f aca="false">IF(LEN('Numeric Corners'!I52)&gt;0,'Numeric Corners'!I52,"")</f>
        <v/>
      </c>
      <c r="B52" s="14" t="str">
        <f aca="false">IF(LEN('Numeric Corners'!I52)&gt;0,"[PACENOTE::"&amp;'Numeric Corners'!B52&amp;"]"&amp;CHAR(10)&amp;IF(LEN('Numeric Corners'!A52)&gt;0,"id="&amp;'Numeric Corners'!A52&amp;CHAR(10),"")&amp;"Sounds=1"&amp;CHAR(10)&amp;"Snd0="&amp;LOWER('Numeric Corners'!B52)&amp;".ogg"&amp;CHAR(10)&amp;IF(LEN('Numeric Corners'!G52)&gt;0,"link="&amp;'Numeric Corners'!G52&amp;CHAR(10),"")&amp;IF(LEN('Numeric Corners'!H52)&gt;0,"standard="&amp;'Numeric Corners'!H52&amp;CHAR(10),"")&amp;"column="&amp;'Numeric Corners'!J52&amp;CHAR(10),"")</f>
        <v/>
      </c>
      <c r="C52" s="14" t="str">
        <f aca="false">IF(LEN('Numeric Corners'!I52)&gt;0,IF(LEN('Numeric Corners'!B52)&gt;0,'Numeric Corners'!B52&amp;"="&amp;'Numeric Corners'!C52),"")</f>
        <v/>
      </c>
      <c r="D52" s="14" t="str">
        <f aca="false">IF(LEN('Numeric Corners'!I52)&gt;0,IF(LEN('Numeric Corners'!B52)&gt;0,'Numeric Corners'!B52&amp;"="&amp;'Numeric Corners'!D52),"")</f>
        <v/>
      </c>
    </row>
    <row r="53" customFormat="false" ht="12.75" hidden="false" customHeight="false" outlineLevel="0" collapsed="false">
      <c r="A53" s="2" t="str">
        <f aca="false">IF(LEN('Numeric Corners'!I53)&gt;0,'Numeric Corners'!I53,"")</f>
        <v/>
      </c>
      <c r="B53" s="14" t="str">
        <f aca="false">IF(LEN('Numeric Corners'!I53)&gt;0,"[PACENOTE::"&amp;'Numeric Corners'!B53&amp;"]"&amp;CHAR(10)&amp;IF(LEN('Numeric Corners'!A53)&gt;0,"id="&amp;'Numeric Corners'!A53&amp;CHAR(10),"")&amp;"Sounds=1"&amp;CHAR(10)&amp;"Snd0="&amp;LOWER('Numeric Corners'!B53)&amp;".ogg"&amp;CHAR(10)&amp;IF(LEN('Numeric Corners'!G53)&gt;0,"link="&amp;'Numeric Corners'!G53&amp;CHAR(10),"")&amp;IF(LEN('Numeric Corners'!H53)&gt;0,"standard="&amp;'Numeric Corners'!H53&amp;CHAR(10),"")&amp;"column="&amp;'Numeric Corners'!J53&amp;CHAR(10),"")</f>
        <v/>
      </c>
      <c r="C53" s="14" t="str">
        <f aca="false">IF(LEN('Numeric Corners'!I53)&gt;0,IF(LEN('Numeric Corners'!B53)&gt;0,'Numeric Corners'!B53&amp;"="&amp;'Numeric Corners'!C53),"")</f>
        <v/>
      </c>
      <c r="D53" s="14" t="str">
        <f aca="false">IF(LEN('Numeric Corners'!I53)&gt;0,IF(LEN('Numeric Corners'!B53)&gt;0,'Numeric Corners'!B53&amp;"="&amp;'Numeric Corners'!D53),"")</f>
        <v/>
      </c>
    </row>
    <row r="54" customFormat="false" ht="12.75" hidden="false" customHeight="false" outlineLevel="0" collapsed="false">
      <c r="A54" s="2" t="str">
        <f aca="false">IF(LEN('Numeric Corners'!I54)&gt;0,'Numeric Corners'!I54,"")</f>
        <v/>
      </c>
      <c r="B54" s="14" t="str">
        <f aca="false">IF(LEN('Numeric Corners'!I54)&gt;0,"[PACENOTE::"&amp;'Numeric Corners'!B54&amp;"]"&amp;CHAR(10)&amp;IF(LEN('Numeric Corners'!A54)&gt;0,"id="&amp;'Numeric Corners'!A54&amp;CHAR(10),"")&amp;"Sounds=1"&amp;CHAR(10)&amp;"Snd0="&amp;LOWER('Numeric Corners'!B54)&amp;".ogg"&amp;CHAR(10)&amp;IF(LEN('Numeric Corners'!G54)&gt;0,"link="&amp;'Numeric Corners'!G54&amp;CHAR(10),"")&amp;IF(LEN('Numeric Corners'!H54)&gt;0,"standard="&amp;'Numeric Corners'!H54&amp;CHAR(10),"")&amp;"column="&amp;'Numeric Corners'!J54&amp;CHAR(10),"")</f>
        <v/>
      </c>
      <c r="C54" s="14" t="str">
        <f aca="false">IF(LEN('Numeric Corners'!I54)&gt;0,IF(LEN('Numeric Corners'!B54)&gt;0,'Numeric Corners'!B54&amp;"="&amp;'Numeric Corners'!C54),"")</f>
        <v/>
      </c>
      <c r="D54" s="14" t="str">
        <f aca="false">IF(LEN('Numeric Corners'!I54)&gt;0,IF(LEN('Numeric Corners'!B54)&gt;0,'Numeric Corners'!B54&amp;"="&amp;'Numeric Corners'!D54),"")</f>
        <v/>
      </c>
    </row>
    <row r="55" customFormat="false" ht="12.75" hidden="false" customHeight="false" outlineLevel="0" collapsed="false">
      <c r="A55" s="2" t="str">
        <f aca="false">IF(LEN('Numeric Corners'!I55)&gt;0,'Numeric Corners'!I55,"")</f>
        <v/>
      </c>
      <c r="B55" s="14" t="str">
        <f aca="false">IF(LEN('Numeric Corners'!I55)&gt;0,"[PACENOTE::"&amp;'Numeric Corners'!B55&amp;"]"&amp;CHAR(10)&amp;IF(LEN('Numeric Corners'!A55)&gt;0,"id="&amp;'Numeric Corners'!A55&amp;CHAR(10),"")&amp;"Sounds=1"&amp;CHAR(10)&amp;"Snd0="&amp;LOWER('Numeric Corners'!B55)&amp;".ogg"&amp;CHAR(10)&amp;IF(LEN('Numeric Corners'!G55)&gt;0,"link="&amp;'Numeric Corners'!G55&amp;CHAR(10),"")&amp;IF(LEN('Numeric Corners'!H55)&gt;0,"standard="&amp;'Numeric Corners'!H55&amp;CHAR(10),"")&amp;"column="&amp;'Numeric Corners'!J55&amp;CHAR(10),"")</f>
        <v/>
      </c>
      <c r="C55" s="14" t="str">
        <f aca="false">IF(LEN('Numeric Corners'!I55)&gt;0,IF(LEN('Numeric Corners'!B55)&gt;0,'Numeric Corners'!B55&amp;"="&amp;'Numeric Corners'!C55),"")</f>
        <v/>
      </c>
      <c r="D55" s="14" t="str">
        <f aca="false">IF(LEN('Numeric Corners'!I55)&gt;0,IF(LEN('Numeric Corners'!B55)&gt;0,'Numeric Corners'!B55&amp;"="&amp;'Numeric Corners'!D55),"")</f>
        <v/>
      </c>
    </row>
    <row r="56" customFormat="false" ht="12.75" hidden="false" customHeight="false" outlineLevel="0" collapsed="false">
      <c r="A56" s="2" t="str">
        <f aca="false">IF(LEN('Numeric Corners'!I56)&gt;0,'Numeric Corners'!I56,"")</f>
        <v/>
      </c>
      <c r="B56" s="14" t="str">
        <f aca="false">IF(LEN('Numeric Corners'!I56)&gt;0,"[PACENOTE::"&amp;'Numeric Corners'!B56&amp;"]"&amp;CHAR(10)&amp;IF(LEN('Numeric Corners'!A56)&gt;0,"id="&amp;'Numeric Corners'!A56&amp;CHAR(10),"")&amp;"Sounds=1"&amp;CHAR(10)&amp;"Snd0="&amp;LOWER('Numeric Corners'!B56)&amp;".ogg"&amp;CHAR(10)&amp;IF(LEN('Numeric Corners'!G56)&gt;0,"link="&amp;'Numeric Corners'!G56&amp;CHAR(10),"")&amp;IF(LEN('Numeric Corners'!H56)&gt;0,"standard="&amp;'Numeric Corners'!H56&amp;CHAR(10),"")&amp;"column="&amp;'Numeric Corners'!J56&amp;CHAR(10),"")</f>
        <v/>
      </c>
      <c r="C56" s="14" t="str">
        <f aca="false">IF(LEN('Numeric Corners'!I56)&gt;0,IF(LEN('Numeric Corners'!B56)&gt;0,'Numeric Corners'!B56&amp;"="&amp;'Numeric Corners'!C56),"")</f>
        <v/>
      </c>
      <c r="D56" s="14" t="str">
        <f aca="false">IF(LEN('Numeric Corners'!I56)&gt;0,IF(LEN('Numeric Corners'!B56)&gt;0,'Numeric Corners'!B56&amp;"="&amp;'Numeric Corners'!D56),"")</f>
        <v/>
      </c>
    </row>
    <row r="57" customFormat="false" ht="12.75" hidden="false" customHeight="false" outlineLevel="0" collapsed="false">
      <c r="A57" s="2" t="str">
        <f aca="false">IF(LEN('Numeric Corners'!I57)&gt;0,'Numeric Corners'!I57,"")</f>
        <v/>
      </c>
      <c r="B57" s="14" t="str">
        <f aca="false">IF(LEN('Numeric Corners'!I57)&gt;0,"[PACENOTE::"&amp;'Numeric Corners'!B57&amp;"]"&amp;CHAR(10)&amp;IF(LEN('Numeric Corners'!A57)&gt;0,"id="&amp;'Numeric Corners'!A57&amp;CHAR(10),"")&amp;"Sounds=1"&amp;CHAR(10)&amp;"Snd0="&amp;LOWER('Numeric Corners'!B57)&amp;".ogg"&amp;CHAR(10)&amp;IF(LEN('Numeric Corners'!G57)&gt;0,"link="&amp;'Numeric Corners'!G57&amp;CHAR(10),"")&amp;IF(LEN('Numeric Corners'!H57)&gt;0,"standard="&amp;'Numeric Corners'!H57&amp;CHAR(10),"")&amp;"column="&amp;'Numeric Corners'!J57&amp;CHAR(10),"")</f>
        <v/>
      </c>
      <c r="C57" s="14" t="str">
        <f aca="false">IF(LEN('Numeric Corners'!I57)&gt;0,IF(LEN('Numeric Corners'!B57)&gt;0,'Numeric Corners'!B57&amp;"="&amp;'Numeric Corners'!C57),"")</f>
        <v/>
      </c>
      <c r="D57" s="14" t="str">
        <f aca="false">IF(LEN('Numeric Corners'!I57)&gt;0,IF(LEN('Numeric Corners'!B57)&gt;0,'Numeric Corners'!B57&amp;"="&amp;'Numeric Corners'!D57),"")</f>
        <v/>
      </c>
    </row>
    <row r="58" customFormat="false" ht="12.75" hidden="false" customHeight="false" outlineLevel="0" collapsed="false">
      <c r="A58" s="2" t="str">
        <f aca="false">IF(LEN('Numeric Corners'!I58)&gt;0,'Numeric Corners'!I58,"")</f>
        <v/>
      </c>
      <c r="B58" s="14" t="str">
        <f aca="false">IF(LEN('Numeric Corners'!I58)&gt;0,"[PACENOTE::"&amp;'Numeric Corners'!B58&amp;"]"&amp;CHAR(10)&amp;IF(LEN('Numeric Corners'!A58)&gt;0,"id="&amp;'Numeric Corners'!A58&amp;CHAR(10),"")&amp;"Sounds=1"&amp;CHAR(10)&amp;"Snd0="&amp;LOWER('Numeric Corners'!B58)&amp;".ogg"&amp;CHAR(10)&amp;IF(LEN('Numeric Corners'!G58)&gt;0,"link="&amp;'Numeric Corners'!G58&amp;CHAR(10),"")&amp;IF(LEN('Numeric Corners'!H58)&gt;0,"standard="&amp;'Numeric Corners'!H58&amp;CHAR(10),"")&amp;"column="&amp;'Numeric Corners'!J58&amp;CHAR(10),"")</f>
        <v/>
      </c>
      <c r="C58" s="14" t="str">
        <f aca="false">IF(LEN('Numeric Corners'!I58)&gt;0,IF(LEN('Numeric Corners'!B58)&gt;0,'Numeric Corners'!B58&amp;"="&amp;'Numeric Corners'!C58),"")</f>
        <v/>
      </c>
      <c r="D58" s="14" t="str">
        <f aca="false">IF(LEN('Numeric Corners'!I58)&gt;0,IF(LEN('Numeric Corners'!B58)&gt;0,'Numeric Corners'!B58&amp;"="&amp;'Numeric Corners'!D58),"")</f>
        <v/>
      </c>
    </row>
    <row r="59" customFormat="false" ht="12.75" hidden="false" customHeight="false" outlineLevel="0" collapsed="false">
      <c r="A59" s="2" t="str">
        <f aca="false">IF(LEN('Numeric Corners'!I59)&gt;0,'Numeric Corners'!I59,"")</f>
        <v/>
      </c>
      <c r="B59" s="14" t="str">
        <f aca="false">IF(LEN('Numeric Corners'!I59)&gt;0,"[PACENOTE::"&amp;'Numeric Corners'!B59&amp;"]"&amp;CHAR(10)&amp;IF(LEN('Numeric Corners'!A59)&gt;0,"id="&amp;'Numeric Corners'!A59&amp;CHAR(10),"")&amp;"Sounds=1"&amp;CHAR(10)&amp;"Snd0="&amp;LOWER('Numeric Corners'!B59)&amp;".ogg"&amp;CHAR(10)&amp;IF(LEN('Numeric Corners'!G59)&gt;0,"link="&amp;'Numeric Corners'!G59&amp;CHAR(10),"")&amp;IF(LEN('Numeric Corners'!H59)&gt;0,"standard="&amp;'Numeric Corners'!H59&amp;CHAR(10),"")&amp;"column="&amp;'Numeric Corners'!J59&amp;CHAR(10),"")</f>
        <v/>
      </c>
      <c r="C59" s="14" t="str">
        <f aca="false">IF(LEN('Numeric Corners'!I59)&gt;0,IF(LEN('Numeric Corners'!B59)&gt;0,'Numeric Corners'!B59&amp;"="&amp;'Numeric Corners'!C59),"")</f>
        <v/>
      </c>
      <c r="D59" s="14" t="str">
        <f aca="false">IF(LEN('Numeric Corners'!I59)&gt;0,IF(LEN('Numeric Corners'!B59)&gt;0,'Numeric Corners'!B59&amp;"="&amp;'Numeric Corners'!D59),"")</f>
        <v/>
      </c>
    </row>
    <row r="60" customFormat="false" ht="12.75" hidden="false" customHeight="false" outlineLevel="0" collapsed="false">
      <c r="A60" s="2" t="str">
        <f aca="false">IF(LEN('Numeric Corners'!I60)&gt;0,'Numeric Corners'!I60,"")</f>
        <v/>
      </c>
      <c r="B60" s="14" t="str">
        <f aca="false">IF(LEN('Numeric Corners'!I60)&gt;0,"[PACENOTE::"&amp;'Numeric Corners'!B60&amp;"]"&amp;CHAR(10)&amp;IF(LEN('Numeric Corners'!A60)&gt;0,"id="&amp;'Numeric Corners'!A60&amp;CHAR(10),"")&amp;"Sounds=1"&amp;CHAR(10)&amp;"Snd0="&amp;LOWER('Numeric Corners'!B60)&amp;".ogg"&amp;CHAR(10)&amp;IF(LEN('Numeric Corners'!G60)&gt;0,"link="&amp;'Numeric Corners'!G60&amp;CHAR(10),"")&amp;IF(LEN('Numeric Corners'!H60)&gt;0,"standard="&amp;'Numeric Corners'!H60&amp;CHAR(10),"")&amp;"column="&amp;'Numeric Corners'!J60&amp;CHAR(10),"")</f>
        <v/>
      </c>
      <c r="C60" s="14" t="str">
        <f aca="false">IF(LEN('Numeric Corners'!I60)&gt;0,IF(LEN('Numeric Corners'!B60)&gt;0,'Numeric Corners'!B60&amp;"="&amp;'Numeric Corners'!C60),"")</f>
        <v/>
      </c>
      <c r="D60" s="14" t="str">
        <f aca="false">IF(LEN('Numeric Corners'!I60)&gt;0,IF(LEN('Numeric Corners'!B60)&gt;0,'Numeric Corners'!B60&amp;"="&amp;'Numeric Corners'!D60),"")</f>
        <v/>
      </c>
    </row>
    <row r="61" customFormat="false" ht="12.75" hidden="false" customHeight="false" outlineLevel="0" collapsed="false">
      <c r="A61" s="2" t="str">
        <f aca="false">IF(LEN('Numeric Corners'!I61)&gt;0,'Numeric Corners'!I61,"")</f>
        <v/>
      </c>
      <c r="B61" s="14" t="str">
        <f aca="false">IF(LEN('Numeric Corners'!I61)&gt;0,"[PACENOTE::"&amp;'Numeric Corners'!B61&amp;"]"&amp;CHAR(10)&amp;IF(LEN('Numeric Corners'!A61)&gt;0,"id="&amp;'Numeric Corners'!A61&amp;CHAR(10),"")&amp;"Sounds=1"&amp;CHAR(10)&amp;"Snd0="&amp;LOWER('Numeric Corners'!B61)&amp;".ogg"&amp;CHAR(10)&amp;IF(LEN('Numeric Corners'!G61)&gt;0,"link="&amp;'Numeric Corners'!G61&amp;CHAR(10),"")&amp;IF(LEN('Numeric Corners'!H61)&gt;0,"standard="&amp;'Numeric Corners'!H61&amp;CHAR(10),"")&amp;"column="&amp;'Numeric Corners'!J61&amp;CHAR(10),"")</f>
        <v/>
      </c>
      <c r="C61" s="14" t="str">
        <f aca="false">IF(LEN('Numeric Corners'!I61)&gt;0,IF(LEN('Numeric Corners'!B61)&gt;0,'Numeric Corners'!B61&amp;"="&amp;'Numeric Corners'!C61),"")</f>
        <v/>
      </c>
      <c r="D61" s="14" t="str">
        <f aca="false">IF(LEN('Numeric Corners'!I61)&gt;0,IF(LEN('Numeric Corners'!B61)&gt;0,'Numeric Corners'!B61&amp;"="&amp;'Numeric Corners'!D61),"")</f>
        <v/>
      </c>
    </row>
    <row r="62" customFormat="false" ht="12.75" hidden="false" customHeight="false" outlineLevel="0" collapsed="false">
      <c r="A62" s="2" t="str">
        <f aca="false">IF(LEN('Numeric Corners'!I62)&gt;0,'Numeric Corners'!I62,"")</f>
        <v/>
      </c>
      <c r="B62" s="14" t="str">
        <f aca="false">IF(LEN('Numeric Corners'!I62)&gt;0,"[PACENOTE::"&amp;'Numeric Corners'!B62&amp;"]"&amp;CHAR(10)&amp;IF(LEN('Numeric Corners'!A62)&gt;0,"id="&amp;'Numeric Corners'!A62&amp;CHAR(10),"")&amp;"Sounds=1"&amp;CHAR(10)&amp;"Snd0="&amp;LOWER('Numeric Corners'!B62)&amp;".ogg"&amp;CHAR(10)&amp;IF(LEN('Numeric Corners'!G62)&gt;0,"link="&amp;'Numeric Corners'!G62&amp;CHAR(10),"")&amp;IF(LEN('Numeric Corners'!H62)&gt;0,"standard="&amp;'Numeric Corners'!H62&amp;CHAR(10),"")&amp;"column="&amp;'Numeric Corners'!J62&amp;CHAR(10),"")</f>
        <v/>
      </c>
      <c r="C62" s="14" t="str">
        <f aca="false">IF(LEN('Numeric Corners'!I62)&gt;0,IF(LEN('Numeric Corners'!B62)&gt;0,'Numeric Corners'!B62&amp;"="&amp;'Numeric Corners'!C62),"")</f>
        <v/>
      </c>
      <c r="D62" s="14" t="str">
        <f aca="false">IF(LEN('Numeric Corners'!I62)&gt;0,IF(LEN('Numeric Corners'!B62)&gt;0,'Numeric Corners'!B62&amp;"="&amp;'Numeric Corners'!D62),"")</f>
        <v/>
      </c>
    </row>
    <row r="63" customFormat="false" ht="12.75" hidden="false" customHeight="false" outlineLevel="0" collapsed="false">
      <c r="A63" s="2" t="str">
        <f aca="false">IF(LEN('Numeric Corners'!I63)&gt;0,'Numeric Corners'!I63,"")</f>
        <v/>
      </c>
      <c r="B63" s="14" t="str">
        <f aca="false">IF(LEN('Numeric Corners'!I63)&gt;0,"[PACENOTE::"&amp;'Numeric Corners'!B63&amp;"]"&amp;CHAR(10)&amp;IF(LEN('Numeric Corners'!A63)&gt;0,"id="&amp;'Numeric Corners'!A63&amp;CHAR(10),"")&amp;"Sounds=1"&amp;CHAR(10)&amp;"Snd0="&amp;LOWER('Numeric Corners'!B63)&amp;".ogg"&amp;CHAR(10)&amp;IF(LEN('Numeric Corners'!G63)&gt;0,"link="&amp;'Numeric Corners'!G63&amp;CHAR(10),"")&amp;IF(LEN('Numeric Corners'!H63)&gt;0,"standard="&amp;'Numeric Corners'!H63&amp;CHAR(10),"")&amp;"column="&amp;'Numeric Corners'!J63&amp;CHAR(10),"")</f>
        <v/>
      </c>
      <c r="C63" s="14" t="str">
        <f aca="false">IF(LEN('Numeric Corners'!I63)&gt;0,IF(LEN('Numeric Corners'!B63)&gt;0,'Numeric Corners'!B63&amp;"="&amp;'Numeric Corners'!C63),"")</f>
        <v/>
      </c>
      <c r="D63" s="14" t="str">
        <f aca="false">IF(LEN('Numeric Corners'!I63)&gt;0,IF(LEN('Numeric Corners'!B63)&gt;0,'Numeric Corners'!B63&amp;"="&amp;'Numeric Corners'!D63),"")</f>
        <v/>
      </c>
    </row>
    <row r="64" customFormat="false" ht="12.75" hidden="false" customHeight="false" outlineLevel="0" collapsed="false">
      <c r="A64" s="2" t="str">
        <f aca="false">IF(LEN('Numeric Corners'!I64)&gt;0,'Numeric Corners'!I64,"")</f>
        <v/>
      </c>
      <c r="B64" s="14" t="str">
        <f aca="false">IF(LEN('Numeric Corners'!I64)&gt;0,"[PACENOTE::"&amp;'Numeric Corners'!B64&amp;"]"&amp;CHAR(10)&amp;IF(LEN('Numeric Corners'!A64)&gt;0,"id="&amp;'Numeric Corners'!A64&amp;CHAR(10),"")&amp;"Sounds=1"&amp;CHAR(10)&amp;"Snd0="&amp;LOWER('Numeric Corners'!B64)&amp;".ogg"&amp;CHAR(10)&amp;IF(LEN('Numeric Corners'!G64)&gt;0,"link="&amp;'Numeric Corners'!G64&amp;CHAR(10),"")&amp;IF(LEN('Numeric Corners'!H64)&gt;0,"standard="&amp;'Numeric Corners'!H64&amp;CHAR(10),"")&amp;"column="&amp;'Numeric Corners'!J64&amp;CHAR(10),"")</f>
        <v/>
      </c>
      <c r="C64" s="14" t="str">
        <f aca="false">IF(LEN('Numeric Corners'!I64)&gt;0,IF(LEN('Numeric Corners'!B64)&gt;0,'Numeric Corners'!B64&amp;"="&amp;'Numeric Corners'!C64),"")</f>
        <v/>
      </c>
      <c r="D64" s="14" t="str">
        <f aca="false">IF(LEN('Numeric Corners'!I64)&gt;0,IF(LEN('Numeric Corners'!B64)&gt;0,'Numeric Corners'!B64&amp;"="&amp;'Numeric Corners'!D64),"")</f>
        <v/>
      </c>
    </row>
    <row r="65" customFormat="false" ht="12.75" hidden="false" customHeight="false" outlineLevel="0" collapsed="false">
      <c r="A65" s="2" t="str">
        <f aca="false">IF(LEN('Numeric Corners'!I65)&gt;0,'Numeric Corners'!I65,"")</f>
        <v/>
      </c>
      <c r="B65" s="14" t="str">
        <f aca="false">IF(LEN('Numeric Corners'!I65)&gt;0,"[PACENOTE::"&amp;'Numeric Corners'!B65&amp;"]"&amp;CHAR(10)&amp;IF(LEN('Numeric Corners'!A65)&gt;0,"id="&amp;'Numeric Corners'!A65&amp;CHAR(10),"")&amp;"Sounds=1"&amp;CHAR(10)&amp;"Snd0="&amp;LOWER('Numeric Corners'!B65)&amp;".ogg"&amp;CHAR(10)&amp;IF(LEN('Numeric Corners'!G65)&gt;0,"link="&amp;'Numeric Corners'!G65&amp;CHAR(10),"")&amp;IF(LEN('Numeric Corners'!H65)&gt;0,"standard="&amp;'Numeric Corners'!H65&amp;CHAR(10),"")&amp;"column="&amp;'Numeric Corners'!J65&amp;CHAR(10),"")</f>
        <v/>
      </c>
      <c r="C65" s="14" t="str">
        <f aca="false">IF(LEN('Numeric Corners'!I65)&gt;0,IF(LEN('Numeric Corners'!B65)&gt;0,'Numeric Corners'!B65&amp;"="&amp;'Numeric Corners'!C65),"")</f>
        <v/>
      </c>
      <c r="D65" s="14" t="str">
        <f aca="false">IF(LEN('Numeric Corners'!I65)&gt;0,IF(LEN('Numeric Corners'!B65)&gt;0,'Numeric Corners'!B65&amp;"="&amp;'Numeric Corners'!D65),"")</f>
        <v/>
      </c>
    </row>
    <row r="66" customFormat="false" ht="12.75" hidden="false" customHeight="false" outlineLevel="0" collapsed="false">
      <c r="A66" s="2" t="str">
        <f aca="false">IF(LEN('Numeric Corners'!I66)&gt;0,'Numeric Corners'!I66,"")</f>
        <v/>
      </c>
      <c r="B66" s="14" t="str">
        <f aca="false">IF(LEN('Numeric Corners'!I66)&gt;0,"[PACENOTE::"&amp;'Numeric Corners'!B66&amp;"]"&amp;CHAR(10)&amp;IF(LEN('Numeric Corners'!A66)&gt;0,"id="&amp;'Numeric Corners'!A66&amp;CHAR(10),"")&amp;"Sounds=1"&amp;CHAR(10)&amp;"Snd0="&amp;LOWER('Numeric Corners'!B66)&amp;".ogg"&amp;CHAR(10)&amp;IF(LEN('Numeric Corners'!G66)&gt;0,"link="&amp;'Numeric Corners'!G66&amp;CHAR(10),"")&amp;IF(LEN('Numeric Corners'!H66)&gt;0,"standard="&amp;'Numeric Corners'!H66&amp;CHAR(10),"")&amp;"column="&amp;'Numeric Corners'!J66&amp;CHAR(10),"")</f>
        <v/>
      </c>
      <c r="C66" s="14" t="str">
        <f aca="false">IF(LEN('Numeric Corners'!I66)&gt;0,IF(LEN('Numeric Corners'!B66)&gt;0,'Numeric Corners'!B66&amp;"="&amp;'Numeric Corners'!C66),"")</f>
        <v/>
      </c>
      <c r="D66" s="14" t="str">
        <f aca="false">IF(LEN('Numeric Corners'!I66)&gt;0,IF(LEN('Numeric Corners'!B66)&gt;0,'Numeric Corners'!B66&amp;"="&amp;'Numeric Corners'!D66),"")</f>
        <v/>
      </c>
    </row>
    <row r="67" customFormat="false" ht="12.75" hidden="false" customHeight="false" outlineLevel="0" collapsed="false">
      <c r="A67" s="2" t="str">
        <f aca="false">IF(LEN('Numeric Corners'!I67)&gt;0,'Numeric Corners'!I67,"")</f>
        <v/>
      </c>
      <c r="B67" s="14" t="str">
        <f aca="false">IF(LEN('Numeric Corners'!I67)&gt;0,"[PACENOTE::"&amp;'Numeric Corners'!B67&amp;"]"&amp;CHAR(10)&amp;IF(LEN('Numeric Corners'!A67)&gt;0,"id="&amp;'Numeric Corners'!A67&amp;CHAR(10),"")&amp;"Sounds=1"&amp;CHAR(10)&amp;"Snd0="&amp;LOWER('Numeric Corners'!B67)&amp;".ogg"&amp;CHAR(10)&amp;IF(LEN('Numeric Corners'!G67)&gt;0,"link="&amp;'Numeric Corners'!G67&amp;CHAR(10),"")&amp;IF(LEN('Numeric Corners'!H67)&gt;0,"standard="&amp;'Numeric Corners'!H67&amp;CHAR(10),"")&amp;"column="&amp;'Numeric Corners'!J67&amp;CHAR(10),"")</f>
        <v/>
      </c>
      <c r="C67" s="14" t="str">
        <f aca="false">IF(LEN('Numeric Corners'!I67)&gt;0,IF(LEN('Numeric Corners'!B67)&gt;0,'Numeric Corners'!B67&amp;"="&amp;'Numeric Corners'!C67),"")</f>
        <v/>
      </c>
      <c r="D67" s="14" t="str">
        <f aca="false">IF(LEN('Numeric Corners'!I67)&gt;0,IF(LEN('Numeric Corners'!B67)&gt;0,'Numeric Corners'!B67&amp;"="&amp;'Numeric Corners'!D67),"")</f>
        <v/>
      </c>
    </row>
    <row r="68" customFormat="false" ht="12.75" hidden="false" customHeight="false" outlineLevel="0" collapsed="false">
      <c r="A68" s="2" t="str">
        <f aca="false">IF(LEN('Numeric Corners'!I68)&gt;0,'Numeric Corners'!I68,"")</f>
        <v/>
      </c>
      <c r="B68" s="14" t="str">
        <f aca="false">IF(LEN('Numeric Corners'!I68)&gt;0,"[PACENOTE::"&amp;'Numeric Corners'!B68&amp;"]"&amp;CHAR(10)&amp;IF(LEN('Numeric Corners'!A68)&gt;0,"id="&amp;'Numeric Corners'!A68&amp;CHAR(10),"")&amp;"Sounds=1"&amp;CHAR(10)&amp;"Snd0="&amp;LOWER('Numeric Corners'!B68)&amp;".ogg"&amp;CHAR(10)&amp;IF(LEN('Numeric Corners'!G68)&gt;0,"link="&amp;'Numeric Corners'!G68&amp;CHAR(10),"")&amp;IF(LEN('Numeric Corners'!H68)&gt;0,"standard="&amp;'Numeric Corners'!H68&amp;CHAR(10),"")&amp;"column="&amp;'Numeric Corners'!J68&amp;CHAR(10),"")</f>
        <v/>
      </c>
      <c r="C68" s="14" t="str">
        <f aca="false">IF(LEN('Numeric Corners'!I68)&gt;0,IF(LEN('Numeric Corners'!B68)&gt;0,'Numeric Corners'!B68&amp;"="&amp;'Numeric Corners'!C68),"")</f>
        <v/>
      </c>
      <c r="D68" s="14" t="str">
        <f aca="false">IF(LEN('Numeric Corners'!I68)&gt;0,IF(LEN('Numeric Corners'!B68)&gt;0,'Numeric Corners'!B68&amp;"="&amp;'Numeric Corners'!D68),"")</f>
        <v/>
      </c>
    </row>
    <row r="69" customFormat="false" ht="12.75" hidden="false" customHeight="false" outlineLevel="0" collapsed="false">
      <c r="A69" s="2" t="str">
        <f aca="false">IF(LEN('Numeric Corners'!I69)&gt;0,'Numeric Corners'!I69,"")</f>
        <v/>
      </c>
      <c r="B69" s="14" t="str">
        <f aca="false">IF(LEN('Numeric Corners'!I69)&gt;0,"[PACENOTE::"&amp;'Numeric Corners'!B69&amp;"]"&amp;CHAR(10)&amp;IF(LEN('Numeric Corners'!A69)&gt;0,"id="&amp;'Numeric Corners'!A69&amp;CHAR(10),"")&amp;"Sounds=1"&amp;CHAR(10)&amp;"Snd0="&amp;LOWER('Numeric Corners'!B69)&amp;".ogg"&amp;CHAR(10)&amp;IF(LEN('Numeric Corners'!G69)&gt;0,"link="&amp;'Numeric Corners'!G69&amp;CHAR(10),"")&amp;IF(LEN('Numeric Corners'!H69)&gt;0,"standard="&amp;'Numeric Corners'!H69&amp;CHAR(10),"")&amp;"column="&amp;'Numeric Corners'!J69&amp;CHAR(10),"")</f>
        <v/>
      </c>
      <c r="C69" s="14" t="str">
        <f aca="false">IF(LEN('Numeric Corners'!I69)&gt;0,IF(LEN('Numeric Corners'!B69)&gt;0,'Numeric Corners'!B69&amp;"="&amp;'Numeric Corners'!C69),"")</f>
        <v/>
      </c>
      <c r="D69" s="14" t="str">
        <f aca="false">IF(LEN('Numeric Corners'!I69)&gt;0,IF(LEN('Numeric Corners'!B69)&gt;0,'Numeric Corners'!B69&amp;"="&amp;'Numeric Corners'!D69),"")</f>
        <v/>
      </c>
    </row>
    <row r="70" customFormat="false" ht="12.75" hidden="false" customHeight="false" outlineLevel="0" collapsed="false">
      <c r="A70" s="2" t="str">
        <f aca="false">IF(LEN('Numeric Corners'!I70)&gt;0,'Numeric Corners'!I70,"")</f>
        <v/>
      </c>
      <c r="B70" s="14" t="str">
        <f aca="false">IF(LEN('Numeric Corners'!I70)&gt;0,"[PACENOTE::"&amp;'Numeric Corners'!B70&amp;"]"&amp;CHAR(10)&amp;IF(LEN('Numeric Corners'!A70)&gt;0,"id="&amp;'Numeric Corners'!A70&amp;CHAR(10),"")&amp;"Sounds=1"&amp;CHAR(10)&amp;"Snd0="&amp;LOWER('Numeric Corners'!B70)&amp;".ogg"&amp;CHAR(10)&amp;IF(LEN('Numeric Corners'!G70)&gt;0,"link="&amp;'Numeric Corners'!G70&amp;CHAR(10),"")&amp;IF(LEN('Numeric Corners'!H70)&gt;0,"standard="&amp;'Numeric Corners'!H70&amp;CHAR(10),"")&amp;"column="&amp;'Numeric Corners'!J70&amp;CHAR(10),"")</f>
        <v/>
      </c>
      <c r="C70" s="14" t="str">
        <f aca="false">IF(LEN('Numeric Corners'!I70)&gt;0,IF(LEN('Numeric Corners'!B70)&gt;0,'Numeric Corners'!B70&amp;"="&amp;'Numeric Corners'!C70),"")</f>
        <v/>
      </c>
      <c r="D70" s="14" t="str">
        <f aca="false">IF(LEN('Numeric Corners'!I70)&gt;0,IF(LEN('Numeric Corners'!B70)&gt;0,'Numeric Corners'!B70&amp;"="&amp;'Numeric Corners'!D70),"")</f>
        <v/>
      </c>
    </row>
    <row r="71" customFormat="false" ht="12.75" hidden="false" customHeight="false" outlineLevel="0" collapsed="false">
      <c r="A71" s="2" t="str">
        <f aca="false">IF(LEN('Numeric Corners'!I71)&gt;0,'Numeric Corners'!I71,"")</f>
        <v/>
      </c>
      <c r="B71" s="14" t="str">
        <f aca="false">IF(LEN('Numeric Corners'!I71)&gt;0,"[PACENOTE::"&amp;'Numeric Corners'!B71&amp;"]"&amp;CHAR(10)&amp;IF(LEN('Numeric Corners'!A71)&gt;0,"id="&amp;'Numeric Corners'!A71&amp;CHAR(10),"")&amp;"Sounds=1"&amp;CHAR(10)&amp;"Snd0="&amp;LOWER('Numeric Corners'!B71)&amp;".ogg"&amp;CHAR(10)&amp;IF(LEN('Numeric Corners'!G71)&gt;0,"link="&amp;'Numeric Corners'!G71&amp;CHAR(10),"")&amp;IF(LEN('Numeric Corners'!H71)&gt;0,"standard="&amp;'Numeric Corners'!H71&amp;CHAR(10),"")&amp;"column="&amp;'Numeric Corners'!J71&amp;CHAR(10),"")</f>
        <v/>
      </c>
      <c r="C71" s="14" t="str">
        <f aca="false">IF(LEN('Numeric Corners'!I71)&gt;0,IF(LEN('Numeric Corners'!B71)&gt;0,'Numeric Corners'!B71&amp;"="&amp;'Numeric Corners'!C71),"")</f>
        <v/>
      </c>
      <c r="D71" s="14" t="str">
        <f aca="false">IF(LEN('Numeric Corners'!I71)&gt;0,IF(LEN('Numeric Corners'!B71)&gt;0,'Numeric Corners'!B71&amp;"="&amp;'Numeric Corners'!D71),"")</f>
        <v/>
      </c>
    </row>
    <row r="72" customFormat="false" ht="12.75" hidden="false" customHeight="false" outlineLevel="0" collapsed="false">
      <c r="A72" s="2" t="str">
        <f aca="false">IF(LEN('Numeric Corners'!I72)&gt;0,'Numeric Corners'!I72,"")</f>
        <v/>
      </c>
      <c r="B72" s="14" t="str">
        <f aca="false">IF(LEN('Numeric Corners'!I72)&gt;0,"[PACENOTE::"&amp;'Numeric Corners'!B72&amp;"]"&amp;CHAR(10)&amp;IF(LEN('Numeric Corners'!A72)&gt;0,"id="&amp;'Numeric Corners'!A72&amp;CHAR(10),"")&amp;"Sounds=1"&amp;CHAR(10)&amp;"Snd0="&amp;LOWER('Numeric Corners'!B72)&amp;".ogg"&amp;CHAR(10)&amp;IF(LEN('Numeric Corners'!G72)&gt;0,"link="&amp;'Numeric Corners'!G72&amp;CHAR(10),"")&amp;IF(LEN('Numeric Corners'!H72)&gt;0,"standard="&amp;'Numeric Corners'!H72&amp;CHAR(10),"")&amp;"column="&amp;'Numeric Corners'!J72&amp;CHAR(10),"")</f>
        <v/>
      </c>
      <c r="C72" s="14" t="str">
        <f aca="false">IF(LEN('Numeric Corners'!I72)&gt;0,IF(LEN('Numeric Corners'!B72)&gt;0,'Numeric Corners'!B72&amp;"="&amp;'Numeric Corners'!C72),"")</f>
        <v/>
      </c>
      <c r="D72" s="14" t="str">
        <f aca="false">IF(LEN('Numeric Corners'!I72)&gt;0,IF(LEN('Numeric Corners'!B72)&gt;0,'Numeric Corners'!B72&amp;"="&amp;'Numeric Corners'!D72),"")</f>
        <v/>
      </c>
    </row>
    <row r="73" customFormat="false" ht="12.75" hidden="false" customHeight="false" outlineLevel="0" collapsed="false">
      <c r="A73" s="2" t="str">
        <f aca="false">IF(LEN('Numeric Corners'!I73)&gt;0,'Numeric Corners'!I73,"")</f>
        <v/>
      </c>
      <c r="B73" s="14" t="str">
        <f aca="false">IF(LEN('Numeric Corners'!I73)&gt;0,"[PACENOTE::"&amp;'Numeric Corners'!B73&amp;"]"&amp;CHAR(10)&amp;IF(LEN('Numeric Corners'!A73)&gt;0,"id="&amp;'Numeric Corners'!A73&amp;CHAR(10),"")&amp;"Sounds=1"&amp;CHAR(10)&amp;"Snd0="&amp;LOWER('Numeric Corners'!B73)&amp;".ogg"&amp;CHAR(10)&amp;IF(LEN('Numeric Corners'!G73)&gt;0,"link="&amp;'Numeric Corners'!G73&amp;CHAR(10),"")&amp;IF(LEN('Numeric Corners'!H73)&gt;0,"standard="&amp;'Numeric Corners'!H73&amp;CHAR(10),"")&amp;"column="&amp;'Numeric Corners'!J73&amp;CHAR(10),"")</f>
        <v/>
      </c>
      <c r="C73" s="14" t="str">
        <f aca="false">IF(LEN('Numeric Corners'!I73)&gt;0,IF(LEN('Numeric Corners'!B73)&gt;0,'Numeric Corners'!B73&amp;"="&amp;'Numeric Corners'!C73),"")</f>
        <v/>
      </c>
      <c r="D73" s="14" t="str">
        <f aca="false">IF(LEN('Numeric Corners'!I73)&gt;0,IF(LEN('Numeric Corners'!B73)&gt;0,'Numeric Corners'!B73&amp;"="&amp;'Numeric Corners'!D73),"")</f>
        <v/>
      </c>
    </row>
    <row r="74" customFormat="false" ht="12.75" hidden="false" customHeight="false" outlineLevel="0" collapsed="false">
      <c r="A74" s="2" t="str">
        <f aca="false">IF(LEN('Numeric Corners'!I74)&gt;0,'Numeric Corners'!I74,"")</f>
        <v/>
      </c>
      <c r="B74" s="14" t="str">
        <f aca="false">IF(LEN('Numeric Corners'!I74)&gt;0,"[PACENOTE::"&amp;'Numeric Corners'!B74&amp;"]"&amp;CHAR(10)&amp;IF(LEN('Numeric Corners'!A74)&gt;0,"id="&amp;'Numeric Corners'!A74&amp;CHAR(10),"")&amp;"Sounds=1"&amp;CHAR(10)&amp;"Snd0="&amp;LOWER('Numeric Corners'!B74)&amp;".ogg"&amp;CHAR(10)&amp;IF(LEN('Numeric Corners'!G74)&gt;0,"link="&amp;'Numeric Corners'!G74&amp;CHAR(10),"")&amp;IF(LEN('Numeric Corners'!H74)&gt;0,"standard="&amp;'Numeric Corners'!H74&amp;CHAR(10),"")&amp;"column="&amp;'Numeric Corners'!J74&amp;CHAR(10),"")</f>
        <v/>
      </c>
      <c r="C74" s="14" t="str">
        <f aca="false">IF(LEN('Numeric Corners'!I74)&gt;0,IF(LEN('Numeric Corners'!B74)&gt;0,'Numeric Corners'!B74&amp;"="&amp;'Numeric Corners'!C74),"")</f>
        <v/>
      </c>
      <c r="D74" s="14" t="str">
        <f aca="false">IF(LEN('Numeric Corners'!I74)&gt;0,IF(LEN('Numeric Corners'!B74)&gt;0,'Numeric Corners'!B74&amp;"="&amp;'Numeric Corners'!D74),"")</f>
        <v/>
      </c>
    </row>
    <row r="75" customFormat="false" ht="12.75" hidden="false" customHeight="false" outlineLevel="0" collapsed="false">
      <c r="A75" s="2" t="str">
        <f aca="false">IF(LEN('Numeric Corners'!I75)&gt;0,'Numeric Corners'!I75,"")</f>
        <v/>
      </c>
      <c r="B75" s="14" t="str">
        <f aca="false">IF(LEN('Numeric Corners'!I75)&gt;0,"[PACENOTE::"&amp;'Numeric Corners'!B75&amp;"]"&amp;CHAR(10)&amp;IF(LEN('Numeric Corners'!A75)&gt;0,"id="&amp;'Numeric Corners'!A75&amp;CHAR(10),"")&amp;"Sounds=1"&amp;CHAR(10)&amp;"Snd0="&amp;LOWER('Numeric Corners'!B75)&amp;".ogg"&amp;CHAR(10)&amp;IF(LEN('Numeric Corners'!G75)&gt;0,"link="&amp;'Numeric Corners'!G75&amp;CHAR(10),"")&amp;IF(LEN('Numeric Corners'!H75)&gt;0,"standard="&amp;'Numeric Corners'!H75&amp;CHAR(10),"")&amp;"column="&amp;'Numeric Corners'!J75&amp;CHAR(10),"")</f>
        <v/>
      </c>
      <c r="C75" s="14" t="str">
        <f aca="false">IF(LEN('Numeric Corners'!I75)&gt;0,IF(LEN('Numeric Corners'!B75)&gt;0,'Numeric Corners'!B75&amp;"="&amp;'Numeric Corners'!C75),"")</f>
        <v/>
      </c>
      <c r="D75" s="14" t="str">
        <f aca="false">IF(LEN('Numeric Corners'!I75)&gt;0,IF(LEN('Numeric Corners'!B75)&gt;0,'Numeric Corners'!B75&amp;"="&amp;'Numeric Corners'!D75),"")</f>
        <v/>
      </c>
    </row>
    <row r="76" customFormat="false" ht="12.75" hidden="false" customHeight="false" outlineLevel="0" collapsed="false">
      <c r="A76" s="2" t="str">
        <f aca="false">IF(LEN('Numeric Corners'!I76)&gt;0,'Numeric Corners'!I76,"")</f>
        <v/>
      </c>
      <c r="B76" s="14" t="str">
        <f aca="false">IF(LEN('Numeric Corners'!I76)&gt;0,"[PACENOTE::"&amp;'Numeric Corners'!B76&amp;"]"&amp;CHAR(10)&amp;IF(LEN('Numeric Corners'!A76)&gt;0,"id="&amp;'Numeric Corners'!A76&amp;CHAR(10),"")&amp;"Sounds=1"&amp;CHAR(10)&amp;"Snd0="&amp;LOWER('Numeric Corners'!B76)&amp;".ogg"&amp;CHAR(10)&amp;IF(LEN('Numeric Corners'!G76)&gt;0,"link="&amp;'Numeric Corners'!G76&amp;CHAR(10),"")&amp;IF(LEN('Numeric Corners'!H76)&gt;0,"standard="&amp;'Numeric Corners'!H76&amp;CHAR(10),"")&amp;"column="&amp;'Numeric Corners'!J76&amp;CHAR(10),"")</f>
        <v/>
      </c>
      <c r="C76" s="14" t="str">
        <f aca="false">IF(LEN('Numeric Corners'!I76)&gt;0,IF(LEN('Numeric Corners'!B76)&gt;0,'Numeric Corners'!B76&amp;"="&amp;'Numeric Corners'!C76),"")</f>
        <v/>
      </c>
      <c r="D76" s="14" t="str">
        <f aca="false">IF(LEN('Numeric Corners'!I76)&gt;0,IF(LEN('Numeric Corners'!B76)&gt;0,'Numeric Corners'!B76&amp;"="&amp;'Numeric Corners'!D76),"")</f>
        <v/>
      </c>
    </row>
    <row r="77" customFormat="false" ht="12.75" hidden="false" customHeight="false" outlineLevel="0" collapsed="false">
      <c r="A77" s="2" t="str">
        <f aca="false">IF(LEN('Numeric Corners'!I77)&gt;0,'Numeric Corners'!I77,"")</f>
        <v/>
      </c>
      <c r="B77" s="14" t="str">
        <f aca="false">IF(LEN('Numeric Corners'!I77)&gt;0,"[PACENOTE::"&amp;'Numeric Corners'!B77&amp;"]"&amp;CHAR(10)&amp;IF(LEN('Numeric Corners'!A77)&gt;0,"id="&amp;'Numeric Corners'!A77&amp;CHAR(10),"")&amp;"Sounds=1"&amp;CHAR(10)&amp;"Snd0="&amp;LOWER('Numeric Corners'!B77)&amp;".ogg"&amp;CHAR(10)&amp;IF(LEN('Numeric Corners'!G77)&gt;0,"link="&amp;'Numeric Corners'!G77&amp;CHAR(10),"")&amp;IF(LEN('Numeric Corners'!H77)&gt;0,"standard="&amp;'Numeric Corners'!H77&amp;CHAR(10),"")&amp;"column="&amp;'Numeric Corners'!J77&amp;CHAR(10),"")</f>
        <v/>
      </c>
      <c r="C77" s="14" t="str">
        <f aca="false">IF(LEN('Numeric Corners'!I77)&gt;0,IF(LEN('Numeric Corners'!B77)&gt;0,'Numeric Corners'!B77&amp;"="&amp;'Numeric Corners'!C77),"")</f>
        <v/>
      </c>
      <c r="D77" s="14" t="str">
        <f aca="false">IF(LEN('Numeric Corners'!I77)&gt;0,IF(LEN('Numeric Corners'!B77)&gt;0,'Numeric Corners'!B77&amp;"="&amp;'Numeric Corners'!D77),"")</f>
        <v/>
      </c>
    </row>
    <row r="78" customFormat="false" ht="12.75" hidden="false" customHeight="false" outlineLevel="0" collapsed="false">
      <c r="A78" s="2" t="str">
        <f aca="false">IF(LEN('Numeric Corners'!I78)&gt;0,'Numeric Corners'!I78,"")</f>
        <v/>
      </c>
      <c r="B78" s="14" t="str">
        <f aca="false">IF(LEN('Numeric Corners'!I78)&gt;0,"[PACENOTE::"&amp;'Numeric Corners'!B78&amp;"]"&amp;CHAR(10)&amp;IF(LEN('Numeric Corners'!A78)&gt;0,"id="&amp;'Numeric Corners'!A78&amp;CHAR(10),"")&amp;"Sounds=1"&amp;CHAR(10)&amp;"Snd0="&amp;LOWER('Numeric Corners'!B78)&amp;".ogg"&amp;CHAR(10)&amp;IF(LEN('Numeric Corners'!G78)&gt;0,"link="&amp;'Numeric Corners'!G78&amp;CHAR(10),"")&amp;IF(LEN('Numeric Corners'!H78)&gt;0,"standard="&amp;'Numeric Corners'!H78&amp;CHAR(10),"")&amp;"column="&amp;'Numeric Corners'!J78&amp;CHAR(10),"")</f>
        <v/>
      </c>
      <c r="C78" s="14" t="str">
        <f aca="false">IF(LEN('Numeric Corners'!I78)&gt;0,IF(LEN('Numeric Corners'!B78)&gt;0,'Numeric Corners'!B78&amp;"="&amp;'Numeric Corners'!C78),"")</f>
        <v/>
      </c>
      <c r="D78" s="14" t="str">
        <f aca="false">IF(LEN('Numeric Corners'!I78)&gt;0,IF(LEN('Numeric Corners'!B78)&gt;0,'Numeric Corners'!B78&amp;"="&amp;'Numeric Corners'!D78),"")</f>
        <v/>
      </c>
    </row>
    <row r="79" customFormat="false" ht="12.75" hidden="false" customHeight="false" outlineLevel="0" collapsed="false">
      <c r="A79" s="2" t="str">
        <f aca="false">IF(LEN('Numeric Corners'!I79)&gt;0,'Numeric Corners'!I79,"")</f>
        <v/>
      </c>
      <c r="B79" s="14" t="str">
        <f aca="false">IF(LEN('Numeric Corners'!I79)&gt;0,"[PACENOTE::"&amp;'Numeric Corners'!B79&amp;"]"&amp;CHAR(10)&amp;IF(LEN('Numeric Corners'!A79)&gt;0,"id="&amp;'Numeric Corners'!A79&amp;CHAR(10),"")&amp;"Sounds=1"&amp;CHAR(10)&amp;"Snd0="&amp;LOWER('Numeric Corners'!B79)&amp;".ogg"&amp;CHAR(10)&amp;IF(LEN('Numeric Corners'!G79)&gt;0,"link="&amp;'Numeric Corners'!G79&amp;CHAR(10),"")&amp;IF(LEN('Numeric Corners'!H79)&gt;0,"standard="&amp;'Numeric Corners'!H79&amp;CHAR(10),"")&amp;"column="&amp;'Numeric Corners'!J79&amp;CHAR(10),"")</f>
        <v/>
      </c>
      <c r="C79" s="14" t="str">
        <f aca="false">IF(LEN('Numeric Corners'!I79)&gt;0,IF(LEN('Numeric Corners'!B79)&gt;0,'Numeric Corners'!B79&amp;"="&amp;'Numeric Corners'!C79),"")</f>
        <v/>
      </c>
      <c r="D79" s="14" t="str">
        <f aca="false">IF(LEN('Numeric Corners'!I79)&gt;0,IF(LEN('Numeric Corners'!B79)&gt;0,'Numeric Corners'!B79&amp;"="&amp;'Numeric Corners'!D79),"")</f>
        <v/>
      </c>
    </row>
    <row r="80" customFormat="false" ht="12.75" hidden="false" customHeight="false" outlineLevel="0" collapsed="false">
      <c r="A80" s="2" t="str">
        <f aca="false">IF(LEN('Numeric Corners'!I80)&gt;0,'Numeric Corners'!I80,"")</f>
        <v/>
      </c>
      <c r="B80" s="14" t="str">
        <f aca="false">IF(LEN('Numeric Corners'!I80)&gt;0,"[PACENOTE::"&amp;'Numeric Corners'!B80&amp;"]"&amp;CHAR(10)&amp;IF(LEN('Numeric Corners'!A80)&gt;0,"id="&amp;'Numeric Corners'!A80&amp;CHAR(10),"")&amp;"Sounds=1"&amp;CHAR(10)&amp;"Snd0="&amp;LOWER('Numeric Corners'!B80)&amp;".ogg"&amp;CHAR(10)&amp;IF(LEN('Numeric Corners'!G80)&gt;0,"link="&amp;'Numeric Corners'!G80&amp;CHAR(10),"")&amp;IF(LEN('Numeric Corners'!H80)&gt;0,"standard="&amp;'Numeric Corners'!H80&amp;CHAR(10),"")&amp;"column="&amp;'Numeric Corners'!J80&amp;CHAR(10),"")</f>
        <v/>
      </c>
      <c r="C80" s="14" t="str">
        <f aca="false">IF(LEN('Numeric Corners'!I80)&gt;0,IF(LEN('Numeric Corners'!B80)&gt;0,'Numeric Corners'!B80&amp;"="&amp;'Numeric Corners'!C80),"")</f>
        <v/>
      </c>
      <c r="D80" s="14" t="str">
        <f aca="false">IF(LEN('Numeric Corners'!I80)&gt;0,IF(LEN('Numeric Corners'!B80)&gt;0,'Numeric Corners'!B80&amp;"="&amp;'Numeric Corners'!D80),"")</f>
        <v/>
      </c>
    </row>
    <row r="81" customFormat="false" ht="12.75" hidden="false" customHeight="false" outlineLevel="0" collapsed="false">
      <c r="A81" s="2" t="str">
        <f aca="false">IF(LEN('Numeric Corners'!I81)&gt;0,'Numeric Corners'!I81,"")</f>
        <v/>
      </c>
      <c r="B81" s="14" t="str">
        <f aca="false">IF(LEN('Numeric Corners'!I81)&gt;0,"[PACENOTE::"&amp;'Numeric Corners'!B81&amp;"]"&amp;CHAR(10)&amp;IF(LEN('Numeric Corners'!A81)&gt;0,"id="&amp;'Numeric Corners'!A81&amp;CHAR(10),"")&amp;"Sounds=1"&amp;CHAR(10)&amp;"Snd0="&amp;LOWER('Numeric Corners'!B81)&amp;".ogg"&amp;CHAR(10)&amp;IF(LEN('Numeric Corners'!G81)&gt;0,"link="&amp;'Numeric Corners'!G81&amp;CHAR(10),"")&amp;IF(LEN('Numeric Corners'!H81)&gt;0,"standard="&amp;'Numeric Corners'!H81&amp;CHAR(10),"")&amp;"column="&amp;'Numeric Corners'!J81&amp;CHAR(10),"")</f>
        <v/>
      </c>
      <c r="C81" s="14" t="str">
        <f aca="false">IF(LEN('Numeric Corners'!I81)&gt;0,IF(LEN('Numeric Corners'!B81)&gt;0,'Numeric Corners'!B81&amp;"="&amp;'Numeric Corners'!C81),"")</f>
        <v/>
      </c>
      <c r="D81" s="14" t="str">
        <f aca="false">IF(LEN('Numeric Corners'!I81)&gt;0,IF(LEN('Numeric Corners'!B81)&gt;0,'Numeric Corners'!B81&amp;"="&amp;'Numeric Corners'!D81),"")</f>
        <v/>
      </c>
    </row>
    <row r="82" customFormat="false" ht="12.75" hidden="false" customHeight="false" outlineLevel="0" collapsed="false">
      <c r="A82" s="2" t="str">
        <f aca="false">IF(LEN('Numeric Corners'!I82)&gt;0,'Numeric Corners'!I82,"")</f>
        <v/>
      </c>
      <c r="B82" s="14" t="str">
        <f aca="false">IF(LEN('Numeric Corners'!I82)&gt;0,"[PACENOTE::"&amp;'Numeric Corners'!B82&amp;"]"&amp;CHAR(10)&amp;IF(LEN('Numeric Corners'!A82)&gt;0,"id="&amp;'Numeric Corners'!A82&amp;CHAR(10),"")&amp;"Sounds=1"&amp;CHAR(10)&amp;"Snd0="&amp;LOWER('Numeric Corners'!B82)&amp;".ogg"&amp;CHAR(10)&amp;IF(LEN('Numeric Corners'!G82)&gt;0,"link="&amp;'Numeric Corners'!G82&amp;CHAR(10),"")&amp;IF(LEN('Numeric Corners'!H82)&gt;0,"standard="&amp;'Numeric Corners'!H82&amp;CHAR(10),"")&amp;"column="&amp;'Numeric Corners'!J82&amp;CHAR(10),"")</f>
        <v/>
      </c>
      <c r="C82" s="14" t="str">
        <f aca="false">IF(LEN('Numeric Corners'!I82)&gt;0,IF(LEN('Numeric Corners'!B82)&gt;0,'Numeric Corners'!B82&amp;"="&amp;'Numeric Corners'!C82),"")</f>
        <v/>
      </c>
      <c r="D82" s="14" t="str">
        <f aca="false">IF(LEN('Numeric Corners'!I82)&gt;0,IF(LEN('Numeric Corners'!B82)&gt;0,'Numeric Corners'!B82&amp;"="&amp;'Numeric Corners'!D82),"")</f>
        <v/>
      </c>
    </row>
    <row r="83" customFormat="false" ht="12.75" hidden="false" customHeight="false" outlineLevel="0" collapsed="false">
      <c r="A83" s="2" t="str">
        <f aca="false">IF(LEN('Numeric Corners'!I83)&gt;0,'Numeric Corners'!I83,"")</f>
        <v/>
      </c>
      <c r="B83" s="14" t="str">
        <f aca="false">IF(LEN('Numeric Corners'!I83)&gt;0,"[PACENOTE::"&amp;'Numeric Corners'!B83&amp;"]"&amp;CHAR(10)&amp;IF(LEN('Numeric Corners'!A83)&gt;0,"id="&amp;'Numeric Corners'!A83&amp;CHAR(10),"")&amp;"Sounds=1"&amp;CHAR(10)&amp;"Snd0="&amp;LOWER('Numeric Corners'!B83)&amp;".ogg"&amp;CHAR(10)&amp;IF(LEN('Numeric Corners'!G83)&gt;0,"link="&amp;'Numeric Corners'!G83&amp;CHAR(10),"")&amp;IF(LEN('Numeric Corners'!H83)&gt;0,"standard="&amp;'Numeric Corners'!H83&amp;CHAR(10),"")&amp;"column="&amp;'Numeric Corners'!J83&amp;CHAR(10),"")</f>
        <v/>
      </c>
      <c r="C83" s="14" t="str">
        <f aca="false">IF(LEN('Numeric Corners'!I83)&gt;0,IF(LEN('Numeric Corners'!B83)&gt;0,'Numeric Corners'!B83&amp;"="&amp;'Numeric Corners'!C83),"")</f>
        <v/>
      </c>
      <c r="D83" s="14" t="str">
        <f aca="false">IF(LEN('Numeric Corners'!I83)&gt;0,IF(LEN('Numeric Corners'!B83)&gt;0,'Numeric Corners'!B83&amp;"="&amp;'Numeric Corners'!D83),"")</f>
        <v/>
      </c>
    </row>
    <row r="84" customFormat="false" ht="12.75" hidden="false" customHeight="false" outlineLevel="0" collapsed="false">
      <c r="A84" s="2" t="str">
        <f aca="false">IF(LEN('Numeric Corners'!I84)&gt;0,'Numeric Corners'!I84,"")</f>
        <v/>
      </c>
      <c r="B84" s="14" t="str">
        <f aca="false">IF(LEN('Numeric Corners'!I84)&gt;0,"[PACENOTE::"&amp;'Numeric Corners'!B84&amp;"]"&amp;CHAR(10)&amp;IF(LEN('Numeric Corners'!A84)&gt;0,"id="&amp;'Numeric Corners'!A84&amp;CHAR(10),"")&amp;"Sounds=1"&amp;CHAR(10)&amp;"Snd0="&amp;LOWER('Numeric Corners'!B84)&amp;".ogg"&amp;CHAR(10)&amp;IF(LEN('Numeric Corners'!G84)&gt;0,"link="&amp;'Numeric Corners'!G84&amp;CHAR(10),"")&amp;IF(LEN('Numeric Corners'!H84)&gt;0,"standard="&amp;'Numeric Corners'!H84&amp;CHAR(10),"")&amp;"column="&amp;'Numeric Corners'!J84&amp;CHAR(10),"")</f>
        <v/>
      </c>
      <c r="C84" s="14" t="str">
        <f aca="false">IF(LEN('Numeric Corners'!I84)&gt;0,IF(LEN('Numeric Corners'!B84)&gt;0,'Numeric Corners'!B84&amp;"="&amp;'Numeric Corners'!C84),"")</f>
        <v/>
      </c>
      <c r="D84" s="14" t="str">
        <f aca="false">IF(LEN('Numeric Corners'!I84)&gt;0,IF(LEN('Numeric Corners'!B84)&gt;0,'Numeric Corners'!B84&amp;"="&amp;'Numeric Corners'!D84),"")</f>
        <v/>
      </c>
    </row>
    <row r="85" customFormat="false" ht="12.75" hidden="false" customHeight="false" outlineLevel="0" collapsed="false">
      <c r="A85" s="2" t="str">
        <f aca="false">IF(LEN('Numeric Corners'!I85)&gt;0,'Numeric Corners'!I85,"")</f>
        <v/>
      </c>
      <c r="B85" s="14" t="str">
        <f aca="false">IF(LEN('Numeric Corners'!I85)&gt;0,"[PACENOTE::"&amp;'Numeric Corners'!B85&amp;"]"&amp;CHAR(10)&amp;IF(LEN('Numeric Corners'!A85)&gt;0,"id="&amp;'Numeric Corners'!A85&amp;CHAR(10),"")&amp;"Sounds=1"&amp;CHAR(10)&amp;"Snd0="&amp;LOWER('Numeric Corners'!B85)&amp;".ogg"&amp;CHAR(10)&amp;IF(LEN('Numeric Corners'!G85)&gt;0,"link="&amp;'Numeric Corners'!G85&amp;CHAR(10),"")&amp;IF(LEN('Numeric Corners'!H85)&gt;0,"standard="&amp;'Numeric Corners'!H85&amp;CHAR(10),"")&amp;"column="&amp;'Numeric Corners'!J85&amp;CHAR(10),"")</f>
        <v/>
      </c>
      <c r="C85" s="14" t="str">
        <f aca="false">IF(LEN('Numeric Corners'!I85)&gt;0,IF(LEN('Numeric Corners'!B85)&gt;0,'Numeric Corners'!B85&amp;"="&amp;'Numeric Corners'!C85),"")</f>
        <v/>
      </c>
      <c r="D85" s="14" t="str">
        <f aca="false">IF(LEN('Numeric Corners'!I85)&gt;0,IF(LEN('Numeric Corners'!B85)&gt;0,'Numeric Corners'!B85&amp;"="&amp;'Numeric Corners'!D85),"")</f>
        <v/>
      </c>
    </row>
    <row r="86" customFormat="false" ht="12.75" hidden="false" customHeight="false" outlineLevel="0" collapsed="false">
      <c r="A86" s="2" t="str">
        <f aca="false">IF(LEN('Numeric Corners'!I86)&gt;0,'Numeric Corners'!I86,"")</f>
        <v/>
      </c>
      <c r="B86" s="14" t="str">
        <f aca="false">IF(LEN('Numeric Corners'!I86)&gt;0,"[PACENOTE::"&amp;'Numeric Corners'!B86&amp;"]"&amp;CHAR(10)&amp;IF(LEN('Numeric Corners'!A86)&gt;0,"id="&amp;'Numeric Corners'!A86&amp;CHAR(10),"")&amp;"Sounds=1"&amp;CHAR(10)&amp;"Snd0="&amp;LOWER('Numeric Corners'!B86)&amp;".ogg"&amp;CHAR(10)&amp;IF(LEN('Numeric Corners'!G86)&gt;0,"link="&amp;'Numeric Corners'!G86&amp;CHAR(10),"")&amp;IF(LEN('Numeric Corners'!H86)&gt;0,"standard="&amp;'Numeric Corners'!H86&amp;CHAR(10),"")&amp;"column="&amp;'Numeric Corners'!J86&amp;CHAR(10),"")</f>
        <v/>
      </c>
      <c r="C86" s="14" t="str">
        <f aca="false">IF(LEN('Numeric Corners'!I86)&gt;0,IF(LEN('Numeric Corners'!B86)&gt;0,'Numeric Corners'!B86&amp;"="&amp;'Numeric Corners'!C86),"")</f>
        <v/>
      </c>
      <c r="D86" s="14" t="str">
        <f aca="false">IF(LEN('Numeric Corners'!I86)&gt;0,IF(LEN('Numeric Corners'!B86)&gt;0,'Numeric Corners'!B86&amp;"="&amp;'Numeric Corners'!D86),"")</f>
        <v/>
      </c>
    </row>
    <row r="87" customFormat="false" ht="12.75" hidden="false" customHeight="false" outlineLevel="0" collapsed="false">
      <c r="A87" s="2" t="str">
        <f aca="false">IF(LEN('Numeric Corners'!I87)&gt;0,'Numeric Corners'!I87,"")</f>
        <v/>
      </c>
      <c r="B87" s="14" t="str">
        <f aca="false">IF(LEN('Numeric Corners'!I87)&gt;0,"[PACENOTE::"&amp;'Numeric Corners'!B87&amp;"]"&amp;CHAR(10)&amp;IF(LEN('Numeric Corners'!A87)&gt;0,"id="&amp;'Numeric Corners'!A87&amp;CHAR(10),"")&amp;"Sounds=1"&amp;CHAR(10)&amp;"Snd0="&amp;LOWER('Numeric Corners'!B87)&amp;".ogg"&amp;CHAR(10)&amp;IF(LEN('Numeric Corners'!G87)&gt;0,"link="&amp;'Numeric Corners'!G87&amp;CHAR(10),"")&amp;IF(LEN('Numeric Corners'!H87)&gt;0,"standard="&amp;'Numeric Corners'!H87&amp;CHAR(10),"")&amp;"column="&amp;'Numeric Corners'!J87&amp;CHAR(10),"")</f>
        <v/>
      </c>
      <c r="C87" s="14" t="str">
        <f aca="false">IF(LEN('Numeric Corners'!I87)&gt;0,IF(LEN('Numeric Corners'!B87)&gt;0,'Numeric Corners'!B87&amp;"="&amp;'Numeric Corners'!C87),"")</f>
        <v/>
      </c>
      <c r="D87" s="14" t="str">
        <f aca="false">IF(LEN('Numeric Corners'!I87)&gt;0,IF(LEN('Numeric Corners'!B87)&gt;0,'Numeric Corners'!B87&amp;"="&amp;'Numeric Corners'!D87),"")</f>
        <v/>
      </c>
    </row>
    <row r="88" customFormat="false" ht="12.75" hidden="false" customHeight="false" outlineLevel="0" collapsed="false">
      <c r="A88" s="2" t="str">
        <f aca="false">IF(LEN('Numeric Corners'!I88)&gt;0,'Numeric Corners'!I88,"")</f>
        <v/>
      </c>
      <c r="B88" s="14" t="str">
        <f aca="false">IF(LEN('Numeric Corners'!I88)&gt;0,"[PACENOTE::"&amp;'Numeric Corners'!B88&amp;"]"&amp;CHAR(10)&amp;IF(LEN('Numeric Corners'!A88)&gt;0,"id="&amp;'Numeric Corners'!A88&amp;CHAR(10),"")&amp;"Sounds=1"&amp;CHAR(10)&amp;"Snd0="&amp;LOWER('Numeric Corners'!B88)&amp;".ogg"&amp;CHAR(10)&amp;IF(LEN('Numeric Corners'!G88)&gt;0,"link="&amp;'Numeric Corners'!G88&amp;CHAR(10),"")&amp;IF(LEN('Numeric Corners'!H88)&gt;0,"standard="&amp;'Numeric Corners'!H88&amp;CHAR(10),"")&amp;"column="&amp;'Numeric Corners'!J88&amp;CHAR(10),"")</f>
        <v/>
      </c>
      <c r="C88" s="14" t="str">
        <f aca="false">IF(LEN('Numeric Corners'!I88)&gt;0,IF(LEN('Numeric Corners'!B88)&gt;0,'Numeric Corners'!B88&amp;"="&amp;'Numeric Corners'!C88),"")</f>
        <v/>
      </c>
      <c r="D88" s="14" t="str">
        <f aca="false">IF(LEN('Numeric Corners'!I88)&gt;0,IF(LEN('Numeric Corners'!B88)&gt;0,'Numeric Corners'!B88&amp;"="&amp;'Numeric Corners'!D88),"")</f>
        <v/>
      </c>
    </row>
    <row r="89" customFormat="false" ht="12.75" hidden="false" customHeight="false" outlineLevel="0" collapsed="false">
      <c r="A89" s="2" t="str">
        <f aca="false">IF(LEN('Numeric Corners'!I89)&gt;0,'Numeric Corners'!I89,"")</f>
        <v/>
      </c>
      <c r="B89" s="14" t="str">
        <f aca="false">IF(LEN('Numeric Corners'!I89)&gt;0,"[PACENOTE::"&amp;'Numeric Corners'!B89&amp;"]"&amp;CHAR(10)&amp;IF(LEN('Numeric Corners'!A89)&gt;0,"id="&amp;'Numeric Corners'!A89&amp;CHAR(10),"")&amp;"Sounds=1"&amp;CHAR(10)&amp;"Snd0="&amp;LOWER('Numeric Corners'!B89)&amp;".ogg"&amp;CHAR(10)&amp;IF(LEN('Numeric Corners'!G89)&gt;0,"link="&amp;'Numeric Corners'!G89&amp;CHAR(10),"")&amp;IF(LEN('Numeric Corners'!H89)&gt;0,"standard="&amp;'Numeric Corners'!H89&amp;CHAR(10),"")&amp;"column="&amp;'Numeric Corners'!J89&amp;CHAR(10),"")</f>
        <v/>
      </c>
      <c r="C89" s="14" t="str">
        <f aca="false">IF(LEN('Numeric Corners'!I89)&gt;0,IF(LEN('Numeric Corners'!B89)&gt;0,'Numeric Corners'!B89&amp;"="&amp;'Numeric Corners'!C89),"")</f>
        <v/>
      </c>
      <c r="D89" s="14" t="str">
        <f aca="false">IF(LEN('Numeric Corners'!I89)&gt;0,IF(LEN('Numeric Corners'!B89)&gt;0,'Numeric Corners'!B89&amp;"="&amp;'Numeric Corners'!D89),"")</f>
        <v/>
      </c>
    </row>
    <row r="90" customFormat="false" ht="12.75" hidden="false" customHeight="false" outlineLevel="0" collapsed="false">
      <c r="A90" s="2" t="str">
        <f aca="false">IF(LEN('Numeric Corners'!I90)&gt;0,'Numeric Corners'!I90,"")</f>
        <v/>
      </c>
      <c r="B90" s="14" t="str">
        <f aca="false">IF(LEN('Numeric Corners'!I90)&gt;0,"[PACENOTE::"&amp;'Numeric Corners'!B90&amp;"]"&amp;CHAR(10)&amp;IF(LEN('Numeric Corners'!A90)&gt;0,"id="&amp;'Numeric Corners'!A90&amp;CHAR(10),"")&amp;"Sounds=1"&amp;CHAR(10)&amp;"Snd0="&amp;LOWER('Numeric Corners'!B90)&amp;".ogg"&amp;CHAR(10)&amp;IF(LEN('Numeric Corners'!G90)&gt;0,"link="&amp;'Numeric Corners'!G90&amp;CHAR(10),"")&amp;IF(LEN('Numeric Corners'!H90)&gt;0,"standard="&amp;'Numeric Corners'!H90&amp;CHAR(10),"")&amp;"column="&amp;'Numeric Corners'!J90&amp;CHAR(10),"")</f>
        <v/>
      </c>
      <c r="C90" s="14" t="str">
        <f aca="false">IF(LEN('Numeric Corners'!I90)&gt;0,IF(LEN('Numeric Corners'!B90)&gt;0,'Numeric Corners'!B90&amp;"="&amp;'Numeric Corners'!C90),"")</f>
        <v/>
      </c>
      <c r="D90" s="14" t="str">
        <f aca="false">IF(LEN('Numeric Corners'!I90)&gt;0,IF(LEN('Numeric Corners'!B90)&gt;0,'Numeric Corners'!B90&amp;"="&amp;'Numeric Corners'!D90),"")</f>
        <v/>
      </c>
    </row>
    <row r="91" customFormat="false" ht="12.75" hidden="false" customHeight="false" outlineLevel="0" collapsed="false">
      <c r="A91" s="2" t="str">
        <f aca="false">IF(LEN('Numeric Corners'!I91)&gt;0,'Numeric Corners'!I91,"")</f>
        <v/>
      </c>
      <c r="B91" s="14" t="str">
        <f aca="false">IF(LEN('Numeric Corners'!I91)&gt;0,"[PACENOTE::"&amp;'Numeric Corners'!B91&amp;"]"&amp;CHAR(10)&amp;IF(LEN('Numeric Corners'!A91)&gt;0,"id="&amp;'Numeric Corners'!A91&amp;CHAR(10),"")&amp;"Sounds=1"&amp;CHAR(10)&amp;"Snd0="&amp;LOWER('Numeric Corners'!B91)&amp;".ogg"&amp;CHAR(10)&amp;IF(LEN('Numeric Corners'!G91)&gt;0,"link="&amp;'Numeric Corners'!G91&amp;CHAR(10),"")&amp;IF(LEN('Numeric Corners'!H91)&gt;0,"standard="&amp;'Numeric Corners'!H91&amp;CHAR(10),"")&amp;"column="&amp;'Numeric Corners'!J91&amp;CHAR(10),"")</f>
        <v/>
      </c>
      <c r="C91" s="14" t="str">
        <f aca="false">IF(LEN('Numeric Corners'!I91)&gt;0,IF(LEN('Numeric Corners'!B91)&gt;0,'Numeric Corners'!B91&amp;"="&amp;'Numeric Corners'!C91),"")</f>
        <v/>
      </c>
      <c r="D91" s="14" t="str">
        <f aca="false">IF(LEN('Numeric Corners'!I91)&gt;0,IF(LEN('Numeric Corners'!B91)&gt;0,'Numeric Corners'!B91&amp;"="&amp;'Numeric Corners'!D91),"")</f>
        <v/>
      </c>
    </row>
    <row r="92" customFormat="false" ht="12.75" hidden="false" customHeight="false" outlineLevel="0" collapsed="false">
      <c r="A92" s="2" t="str">
        <f aca="false">IF(LEN('Numeric Corners'!I92)&gt;0,'Numeric Corners'!I92,"")</f>
        <v/>
      </c>
      <c r="B92" s="14" t="str">
        <f aca="false">IF(LEN('Numeric Corners'!I92)&gt;0,"[PACENOTE::"&amp;'Numeric Corners'!B92&amp;"]"&amp;CHAR(10)&amp;IF(LEN('Numeric Corners'!A92)&gt;0,"id="&amp;'Numeric Corners'!A92&amp;CHAR(10),"")&amp;"Sounds=1"&amp;CHAR(10)&amp;"Snd0="&amp;LOWER('Numeric Corners'!B92)&amp;".ogg"&amp;CHAR(10)&amp;IF(LEN('Numeric Corners'!G92)&gt;0,"link="&amp;'Numeric Corners'!G92&amp;CHAR(10),"")&amp;IF(LEN('Numeric Corners'!H92)&gt;0,"standard="&amp;'Numeric Corners'!H92&amp;CHAR(10),"")&amp;"column="&amp;'Numeric Corners'!J92&amp;CHAR(10),"")</f>
        <v/>
      </c>
      <c r="C92" s="14" t="str">
        <f aca="false">IF(LEN('Numeric Corners'!I92)&gt;0,IF(LEN('Numeric Corners'!B92)&gt;0,'Numeric Corners'!B92&amp;"="&amp;'Numeric Corners'!C92),"")</f>
        <v/>
      </c>
      <c r="D92" s="14" t="str">
        <f aca="false">IF(LEN('Numeric Corners'!I92)&gt;0,IF(LEN('Numeric Corners'!B92)&gt;0,'Numeric Corners'!B92&amp;"="&amp;'Numeric Corners'!D92),"")</f>
        <v/>
      </c>
    </row>
    <row r="93" customFormat="false" ht="12.75" hidden="false" customHeight="false" outlineLevel="0" collapsed="false">
      <c r="A93" s="2" t="str">
        <f aca="false">IF(LEN('Numeric Corners'!I93)&gt;0,'Numeric Corners'!I93,"")</f>
        <v/>
      </c>
      <c r="B93" s="14" t="str">
        <f aca="false">IF(LEN('Numeric Corners'!I93)&gt;0,"[PACENOTE::"&amp;'Numeric Corners'!B93&amp;"]"&amp;CHAR(10)&amp;IF(LEN('Numeric Corners'!A93)&gt;0,"id="&amp;'Numeric Corners'!A93&amp;CHAR(10),"")&amp;"Sounds=1"&amp;CHAR(10)&amp;"Snd0="&amp;LOWER('Numeric Corners'!B93)&amp;".ogg"&amp;CHAR(10)&amp;IF(LEN('Numeric Corners'!G93)&gt;0,"link="&amp;'Numeric Corners'!G93&amp;CHAR(10),"")&amp;IF(LEN('Numeric Corners'!H93)&gt;0,"standard="&amp;'Numeric Corners'!H93&amp;CHAR(10),"")&amp;"column="&amp;'Numeric Corners'!J93&amp;CHAR(10),"")</f>
        <v/>
      </c>
      <c r="C93" s="14" t="str">
        <f aca="false">IF(LEN('Numeric Corners'!I93)&gt;0,IF(LEN('Numeric Corners'!B93)&gt;0,'Numeric Corners'!B93&amp;"="&amp;'Numeric Corners'!C93),"")</f>
        <v/>
      </c>
      <c r="D93" s="14" t="str">
        <f aca="false">IF(LEN('Numeric Corners'!I93)&gt;0,IF(LEN('Numeric Corners'!B93)&gt;0,'Numeric Corners'!B93&amp;"="&amp;'Numeric Corners'!D93),"")</f>
        <v/>
      </c>
    </row>
    <row r="94" customFormat="false" ht="12.75" hidden="false" customHeight="false" outlineLevel="0" collapsed="false">
      <c r="A94" s="2" t="str">
        <f aca="false">IF(LEN('Numeric Corners'!I94)&gt;0,'Numeric Corners'!I94,"")</f>
        <v/>
      </c>
      <c r="B94" s="14" t="str">
        <f aca="false">IF(LEN('Numeric Corners'!I94)&gt;0,"[PACENOTE::"&amp;'Numeric Corners'!B94&amp;"]"&amp;CHAR(10)&amp;IF(LEN('Numeric Corners'!A94)&gt;0,"id="&amp;'Numeric Corners'!A94&amp;CHAR(10),"")&amp;"Sounds=1"&amp;CHAR(10)&amp;"Snd0="&amp;LOWER('Numeric Corners'!B94)&amp;".ogg"&amp;CHAR(10)&amp;IF(LEN('Numeric Corners'!G94)&gt;0,"link="&amp;'Numeric Corners'!G94&amp;CHAR(10),"")&amp;IF(LEN('Numeric Corners'!H94)&gt;0,"standard="&amp;'Numeric Corners'!H94&amp;CHAR(10),"")&amp;"column="&amp;'Numeric Corners'!J94&amp;CHAR(10),"")</f>
        <v/>
      </c>
      <c r="C94" s="14" t="str">
        <f aca="false">IF(LEN('Numeric Corners'!I94)&gt;0,IF(LEN('Numeric Corners'!B94)&gt;0,'Numeric Corners'!B94&amp;"="&amp;'Numeric Corners'!C94),"")</f>
        <v/>
      </c>
      <c r="D94" s="14" t="str">
        <f aca="false">IF(LEN('Numeric Corners'!I94)&gt;0,IF(LEN('Numeric Corners'!B94)&gt;0,'Numeric Corners'!B94&amp;"="&amp;'Numeric Corners'!D94),"")</f>
        <v/>
      </c>
    </row>
    <row r="95" customFormat="false" ht="12.75" hidden="false" customHeight="false" outlineLevel="0" collapsed="false">
      <c r="A95" s="2" t="str">
        <f aca="false">IF(LEN('Numeric Corners'!I95)&gt;0,'Numeric Corners'!I95,"")</f>
        <v/>
      </c>
      <c r="B95" s="14" t="str">
        <f aca="false">IF(LEN('Numeric Corners'!I95)&gt;0,"[PACENOTE::"&amp;'Numeric Corners'!B95&amp;"]"&amp;CHAR(10)&amp;IF(LEN('Numeric Corners'!A95)&gt;0,"id="&amp;'Numeric Corners'!A95&amp;CHAR(10),"")&amp;"Sounds=1"&amp;CHAR(10)&amp;"Snd0="&amp;LOWER('Numeric Corners'!B95)&amp;".ogg"&amp;CHAR(10)&amp;IF(LEN('Numeric Corners'!G95)&gt;0,"link="&amp;'Numeric Corners'!G95&amp;CHAR(10),"")&amp;IF(LEN('Numeric Corners'!H95)&gt;0,"standard="&amp;'Numeric Corners'!H95&amp;CHAR(10),"")&amp;"column="&amp;'Numeric Corners'!J95&amp;CHAR(10),"")</f>
        <v/>
      </c>
      <c r="C95" s="14" t="str">
        <f aca="false">IF(LEN('Numeric Corners'!I95)&gt;0,IF(LEN('Numeric Corners'!B95)&gt;0,'Numeric Corners'!B95&amp;"="&amp;'Numeric Corners'!C95),"")</f>
        <v/>
      </c>
      <c r="D95" s="14" t="str">
        <f aca="false">IF(LEN('Numeric Corners'!I95)&gt;0,IF(LEN('Numeric Corners'!B95)&gt;0,'Numeric Corners'!B95&amp;"="&amp;'Numeric Corners'!D95),"")</f>
        <v/>
      </c>
    </row>
    <row r="96" customFormat="false" ht="12.75" hidden="false" customHeight="false" outlineLevel="0" collapsed="false">
      <c r="A96" s="2" t="str">
        <f aca="false">IF(LEN('Numeric Corners'!I96)&gt;0,'Numeric Corners'!I96,"")</f>
        <v/>
      </c>
      <c r="B96" s="14" t="str">
        <f aca="false">IF(LEN('Numeric Corners'!I96)&gt;0,"[PACENOTE::"&amp;'Numeric Corners'!B96&amp;"]"&amp;CHAR(10)&amp;IF(LEN('Numeric Corners'!A96)&gt;0,"id="&amp;'Numeric Corners'!A96&amp;CHAR(10),"")&amp;"Sounds=1"&amp;CHAR(10)&amp;"Snd0="&amp;LOWER('Numeric Corners'!B96)&amp;".ogg"&amp;CHAR(10)&amp;IF(LEN('Numeric Corners'!G96)&gt;0,"link="&amp;'Numeric Corners'!G96&amp;CHAR(10),"")&amp;IF(LEN('Numeric Corners'!H96)&gt;0,"standard="&amp;'Numeric Corners'!H96&amp;CHAR(10),"")&amp;"column="&amp;'Numeric Corners'!J96&amp;CHAR(10),"")</f>
        <v/>
      </c>
      <c r="C96" s="14" t="str">
        <f aca="false">IF(LEN('Numeric Corners'!I96)&gt;0,IF(LEN('Numeric Corners'!B96)&gt;0,'Numeric Corners'!B96&amp;"="&amp;'Numeric Corners'!C96),"")</f>
        <v/>
      </c>
      <c r="D96" s="14" t="str">
        <f aca="false">IF(LEN('Numeric Corners'!I96)&gt;0,IF(LEN('Numeric Corners'!B96)&gt;0,'Numeric Corners'!B96&amp;"="&amp;'Numeric Corners'!D96),"")</f>
        <v/>
      </c>
    </row>
    <row r="97" customFormat="false" ht="12.75" hidden="false" customHeight="false" outlineLevel="0" collapsed="false">
      <c r="A97" s="2" t="str">
        <f aca="false">IF(LEN('Numeric Corners'!I97)&gt;0,'Numeric Corners'!I97,"")</f>
        <v/>
      </c>
      <c r="B97" s="14" t="str">
        <f aca="false">IF(LEN('Numeric Corners'!I97)&gt;0,"[PACENOTE::"&amp;'Numeric Corners'!B97&amp;"]"&amp;CHAR(10)&amp;IF(LEN('Numeric Corners'!A97)&gt;0,"id="&amp;'Numeric Corners'!A97&amp;CHAR(10),"")&amp;"Sounds=1"&amp;CHAR(10)&amp;"Snd0="&amp;LOWER('Numeric Corners'!B97)&amp;".ogg"&amp;CHAR(10)&amp;IF(LEN('Numeric Corners'!G97)&gt;0,"link="&amp;'Numeric Corners'!G97&amp;CHAR(10),"")&amp;IF(LEN('Numeric Corners'!H97)&gt;0,"standard="&amp;'Numeric Corners'!H97&amp;CHAR(10),"")&amp;"column="&amp;'Numeric Corners'!J97&amp;CHAR(10),"")</f>
        <v/>
      </c>
      <c r="C97" s="14" t="str">
        <f aca="false">IF(LEN('Numeric Corners'!I97)&gt;0,IF(LEN('Numeric Corners'!B97)&gt;0,'Numeric Corners'!B97&amp;"="&amp;'Numeric Corners'!C97),"")</f>
        <v/>
      </c>
      <c r="D97" s="14" t="str">
        <f aca="false">IF(LEN('Numeric Corners'!I97)&gt;0,IF(LEN('Numeric Corners'!B97)&gt;0,'Numeric Corners'!B97&amp;"="&amp;'Numeric Corners'!D97),"")</f>
        <v/>
      </c>
    </row>
    <row r="98" customFormat="false" ht="12.75" hidden="false" customHeight="false" outlineLevel="0" collapsed="false">
      <c r="A98" s="2" t="str">
        <f aca="false">IF(LEN('Numeric Corners'!I98)&gt;0,'Numeric Corners'!I98,"")</f>
        <v/>
      </c>
      <c r="B98" s="14" t="str">
        <f aca="false">IF(LEN('Numeric Corners'!I98)&gt;0,"[PACENOTE::"&amp;'Numeric Corners'!B98&amp;"]"&amp;CHAR(10)&amp;IF(LEN('Numeric Corners'!A98)&gt;0,"id="&amp;'Numeric Corners'!A98&amp;CHAR(10),"")&amp;"Sounds=1"&amp;CHAR(10)&amp;"Snd0="&amp;LOWER('Numeric Corners'!B98)&amp;".ogg"&amp;CHAR(10)&amp;IF(LEN('Numeric Corners'!G98)&gt;0,"link="&amp;'Numeric Corners'!G98&amp;CHAR(10),"")&amp;IF(LEN('Numeric Corners'!H98)&gt;0,"standard="&amp;'Numeric Corners'!H98&amp;CHAR(10),"")&amp;"column="&amp;'Numeric Corners'!J98&amp;CHAR(10),"")</f>
        <v/>
      </c>
      <c r="C98" s="14" t="str">
        <f aca="false">IF(LEN('Numeric Corners'!I98)&gt;0,IF(LEN('Numeric Corners'!B98)&gt;0,'Numeric Corners'!B98&amp;"="&amp;'Numeric Corners'!C98),"")</f>
        <v/>
      </c>
      <c r="D98" s="14" t="str">
        <f aca="false">IF(LEN('Numeric Corners'!I98)&gt;0,IF(LEN('Numeric Corners'!B98)&gt;0,'Numeric Corners'!B98&amp;"="&amp;'Numeric Corners'!D98),"")</f>
        <v/>
      </c>
    </row>
    <row r="99" customFormat="false" ht="12.75" hidden="false" customHeight="false" outlineLevel="0" collapsed="false">
      <c r="A99" s="2" t="str">
        <f aca="false">IF(LEN('Numeric Corners'!I99)&gt;0,'Numeric Corners'!I99,"")</f>
        <v/>
      </c>
      <c r="B99" s="14" t="str">
        <f aca="false">IF(LEN('Numeric Corners'!I99)&gt;0,"[PACENOTE::"&amp;'Numeric Corners'!B99&amp;"]"&amp;CHAR(10)&amp;IF(LEN('Numeric Corners'!A99)&gt;0,"id="&amp;'Numeric Corners'!A99&amp;CHAR(10),"")&amp;"Sounds=1"&amp;CHAR(10)&amp;"Snd0="&amp;LOWER('Numeric Corners'!B99)&amp;".ogg"&amp;CHAR(10)&amp;IF(LEN('Numeric Corners'!G99)&gt;0,"link="&amp;'Numeric Corners'!G99&amp;CHAR(10),"")&amp;IF(LEN('Numeric Corners'!H99)&gt;0,"standard="&amp;'Numeric Corners'!H99&amp;CHAR(10),"")&amp;"column="&amp;'Numeric Corners'!J99&amp;CHAR(10),"")</f>
        <v/>
      </c>
      <c r="C99" s="14" t="str">
        <f aca="false">IF(LEN('Numeric Corners'!I99)&gt;0,IF(LEN('Numeric Corners'!B99)&gt;0,'Numeric Corners'!B99&amp;"="&amp;'Numeric Corners'!C99),"")</f>
        <v/>
      </c>
      <c r="D99" s="14" t="str">
        <f aca="false">IF(LEN('Numeric Corners'!I99)&gt;0,IF(LEN('Numeric Corners'!B99)&gt;0,'Numeric Corners'!B99&amp;"="&amp;'Numeric Corners'!D99),"")</f>
        <v/>
      </c>
    </row>
    <row r="100" customFormat="false" ht="12.75" hidden="false" customHeight="false" outlineLevel="0" collapsed="false">
      <c r="A100" s="2" t="str">
        <f aca="false">IF(LEN('Numeric Corners'!I100)&gt;0,'Numeric Corners'!I100,"")</f>
        <v/>
      </c>
      <c r="B100" s="14" t="str">
        <f aca="false">IF(LEN('Numeric Corners'!I100)&gt;0,"[PACENOTE::"&amp;'Numeric Corners'!B100&amp;"]"&amp;CHAR(10)&amp;IF(LEN('Numeric Corners'!A100)&gt;0,"id="&amp;'Numeric Corners'!A100&amp;CHAR(10),"")&amp;"Sounds=1"&amp;CHAR(10)&amp;"Snd0="&amp;LOWER('Numeric Corners'!B100)&amp;".ogg"&amp;CHAR(10)&amp;IF(LEN('Numeric Corners'!G100)&gt;0,"link="&amp;'Numeric Corners'!G100&amp;CHAR(10),"")&amp;IF(LEN('Numeric Corners'!H100)&gt;0,"standard="&amp;'Numeric Corners'!H100&amp;CHAR(10),"")&amp;"column="&amp;'Numeric Corners'!J100&amp;CHAR(10),"")</f>
        <v/>
      </c>
      <c r="C100" s="14" t="str">
        <f aca="false">IF(LEN('Numeric Corners'!I100)&gt;0,IF(LEN('Numeric Corners'!B100)&gt;0,'Numeric Corners'!B100&amp;"="&amp;'Numeric Corners'!C100),"")</f>
        <v/>
      </c>
      <c r="D100" s="14" t="str">
        <f aca="false">IF(LEN('Numeric Corners'!I100)&gt;0,IF(LEN('Numeric Corners'!B100)&gt;0,'Numeric Corners'!B100&amp;"="&amp;'Numeric Corners'!D100),"")</f>
        <v/>
      </c>
    </row>
    <row r="101" customFormat="false" ht="12.75" hidden="false" customHeight="false" outlineLevel="0" collapsed="false">
      <c r="A101" s="2" t="str">
        <f aca="false">IF(LEN('Numeric Corners'!I101)&gt;0,'Numeric Corners'!I101,"")</f>
        <v/>
      </c>
      <c r="B101" s="14" t="str">
        <f aca="false">IF(LEN('Numeric Corners'!I101)&gt;0,"[PACENOTE::"&amp;'Numeric Corners'!B101&amp;"]"&amp;CHAR(10)&amp;IF(LEN('Numeric Corners'!A101)&gt;0,"id="&amp;'Numeric Corners'!A101&amp;CHAR(10),"")&amp;"Sounds=1"&amp;CHAR(10)&amp;"Snd0="&amp;LOWER('Numeric Corners'!B101)&amp;".ogg"&amp;CHAR(10)&amp;IF(LEN('Numeric Corners'!G101)&gt;0,"link="&amp;'Numeric Corners'!G101&amp;CHAR(10),"")&amp;IF(LEN('Numeric Corners'!H101)&gt;0,"standard="&amp;'Numeric Corners'!H101&amp;CHAR(10),"")&amp;"column="&amp;'Numeric Corners'!J101&amp;CHAR(10),"")</f>
        <v/>
      </c>
      <c r="C101" s="14" t="str">
        <f aca="false">IF(LEN('Numeric Corners'!I101)&gt;0,IF(LEN('Numeric Corners'!B101)&gt;0,'Numeric Corners'!B101&amp;"="&amp;'Numeric Corners'!C101),"")</f>
        <v/>
      </c>
      <c r="D101" s="14" t="str">
        <f aca="false">IF(LEN('Numeric Corners'!I101)&gt;0,IF(LEN('Numeric Corners'!B101)&gt;0,'Numeric Corners'!B101&amp;"="&amp;'Numeric Corners'!D101),"")</f>
        <v/>
      </c>
    </row>
    <row r="102" customFormat="false" ht="12.75" hidden="false" customHeight="false" outlineLevel="0" collapsed="false">
      <c r="A102" s="2" t="str">
        <f aca="false">IF(LEN('Numeric Corners'!I102)&gt;0,'Numeric Corners'!I102,"")</f>
        <v/>
      </c>
      <c r="B102" s="14" t="str">
        <f aca="false">IF(LEN('Numeric Corners'!I102)&gt;0,"[PACENOTE::"&amp;'Numeric Corners'!B102&amp;"]"&amp;CHAR(10)&amp;IF(LEN('Numeric Corners'!A102)&gt;0,"id="&amp;'Numeric Corners'!A102&amp;CHAR(10),"")&amp;"Sounds=1"&amp;CHAR(10)&amp;"Snd0="&amp;LOWER('Numeric Corners'!B102)&amp;".ogg"&amp;CHAR(10)&amp;IF(LEN('Numeric Corners'!G102)&gt;0,"link="&amp;'Numeric Corners'!G102&amp;CHAR(10),"")&amp;IF(LEN('Numeric Corners'!H102)&gt;0,"standard="&amp;'Numeric Corners'!H102&amp;CHAR(10),"")&amp;"column="&amp;'Numeric Corners'!J102&amp;CHAR(10),"")</f>
        <v/>
      </c>
      <c r="C102" s="14" t="str">
        <f aca="false">IF(LEN('Numeric Corners'!I102)&gt;0,IF(LEN('Numeric Corners'!B102)&gt;0,'Numeric Corners'!B102&amp;"="&amp;'Numeric Corners'!C102),"")</f>
        <v/>
      </c>
      <c r="D102" s="14" t="str">
        <f aca="false">IF(LEN('Numeric Corners'!I102)&gt;0,IF(LEN('Numeric Corners'!B102)&gt;0,'Numeric Corners'!B102&amp;"="&amp;'Numeric Corners'!D102),"")</f>
        <v/>
      </c>
    </row>
    <row r="103" customFormat="false" ht="12.75" hidden="false" customHeight="false" outlineLevel="0" collapsed="false">
      <c r="A103" s="2" t="str">
        <f aca="false">IF(LEN('Numeric Corners'!I103)&gt;0,'Numeric Corners'!I103,"")</f>
        <v/>
      </c>
      <c r="B103" s="14" t="str">
        <f aca="false">IF(LEN('Numeric Corners'!I103)&gt;0,"[PACENOTE::"&amp;'Numeric Corners'!B103&amp;"]"&amp;CHAR(10)&amp;IF(LEN('Numeric Corners'!A103)&gt;0,"id="&amp;'Numeric Corners'!A103&amp;CHAR(10),"")&amp;"Sounds=1"&amp;CHAR(10)&amp;"Snd0="&amp;LOWER('Numeric Corners'!B103)&amp;".ogg"&amp;CHAR(10)&amp;IF(LEN('Numeric Corners'!G103)&gt;0,"link="&amp;'Numeric Corners'!G103&amp;CHAR(10),"")&amp;IF(LEN('Numeric Corners'!H103)&gt;0,"standard="&amp;'Numeric Corners'!H103&amp;CHAR(10),"")&amp;"column="&amp;'Numeric Corners'!J103&amp;CHAR(10),"")</f>
        <v/>
      </c>
      <c r="C103" s="14" t="str">
        <f aca="false">IF(LEN('Numeric Corners'!I103)&gt;0,IF(LEN('Numeric Corners'!B103)&gt;0,'Numeric Corners'!B103&amp;"="&amp;'Numeric Corners'!C103),"")</f>
        <v/>
      </c>
      <c r="D103" s="14" t="str">
        <f aca="false">IF(LEN('Numeric Corners'!I103)&gt;0,IF(LEN('Numeric Corners'!B103)&gt;0,'Numeric Corners'!B103&amp;"="&amp;'Numeric Corners'!D103),"")</f>
        <v/>
      </c>
    </row>
    <row r="104" customFormat="false" ht="12.75" hidden="false" customHeight="false" outlineLevel="0" collapsed="false">
      <c r="A104" s="2" t="str">
        <f aca="false">IF(LEN('Numeric Corners'!I104)&gt;0,'Numeric Corners'!I104,"")</f>
        <v/>
      </c>
      <c r="B104" s="14" t="str">
        <f aca="false">IF(LEN('Numeric Corners'!I104)&gt;0,"[PACENOTE::"&amp;'Numeric Corners'!B104&amp;"]"&amp;CHAR(10)&amp;IF(LEN('Numeric Corners'!A104)&gt;0,"id="&amp;'Numeric Corners'!A104&amp;CHAR(10),"")&amp;"Sounds=1"&amp;CHAR(10)&amp;"Snd0="&amp;LOWER('Numeric Corners'!B104)&amp;".ogg"&amp;CHAR(10)&amp;IF(LEN('Numeric Corners'!G104)&gt;0,"link="&amp;'Numeric Corners'!G104&amp;CHAR(10),"")&amp;IF(LEN('Numeric Corners'!H104)&gt;0,"standard="&amp;'Numeric Corners'!H104&amp;CHAR(10),"")&amp;"column="&amp;'Numeric Corners'!J104&amp;CHAR(10),"")</f>
        <v/>
      </c>
      <c r="C104" s="14" t="str">
        <f aca="false">IF(LEN('Numeric Corners'!I104)&gt;0,IF(LEN('Numeric Corners'!B104)&gt;0,'Numeric Corners'!B104&amp;"="&amp;'Numeric Corners'!C104),"")</f>
        <v/>
      </c>
      <c r="D104" s="14" t="str">
        <f aca="false">IF(LEN('Numeric Corners'!I104)&gt;0,IF(LEN('Numeric Corners'!B104)&gt;0,'Numeric Corners'!B104&amp;"="&amp;'Numeric Corners'!D104),"")</f>
        <v/>
      </c>
    </row>
    <row r="105" customFormat="false" ht="12.75" hidden="false" customHeight="false" outlineLevel="0" collapsed="false">
      <c r="A105" s="2" t="str">
        <f aca="false">IF(LEN('Numeric Corners'!I105)&gt;0,'Numeric Corners'!I105,"")</f>
        <v/>
      </c>
      <c r="B105" s="14" t="str">
        <f aca="false">IF(LEN('Numeric Corners'!I105)&gt;0,"[PACENOTE::"&amp;'Numeric Corners'!B105&amp;"]"&amp;CHAR(10)&amp;IF(LEN('Numeric Corners'!A105)&gt;0,"id="&amp;'Numeric Corners'!A105&amp;CHAR(10),"")&amp;"Sounds=1"&amp;CHAR(10)&amp;"Snd0="&amp;LOWER('Numeric Corners'!B105)&amp;".ogg"&amp;CHAR(10)&amp;IF(LEN('Numeric Corners'!G105)&gt;0,"link="&amp;'Numeric Corners'!G105&amp;CHAR(10),"")&amp;IF(LEN('Numeric Corners'!H105)&gt;0,"standard="&amp;'Numeric Corners'!H105&amp;CHAR(10),"")&amp;"column="&amp;'Numeric Corners'!J105&amp;CHAR(10),"")</f>
        <v/>
      </c>
      <c r="C105" s="14" t="str">
        <f aca="false">IF(LEN('Numeric Corners'!I105)&gt;0,IF(LEN('Numeric Corners'!B105)&gt;0,'Numeric Corners'!B105&amp;"="&amp;'Numeric Corners'!C105),"")</f>
        <v/>
      </c>
      <c r="D105" s="14" t="str">
        <f aca="false">IF(LEN('Numeric Corners'!I105)&gt;0,IF(LEN('Numeric Corners'!B105)&gt;0,'Numeric Corners'!B105&amp;"="&amp;'Numeric Corners'!D105),"")</f>
        <v/>
      </c>
    </row>
    <row r="106" customFormat="false" ht="12.75" hidden="false" customHeight="false" outlineLevel="0" collapsed="false">
      <c r="A106" s="2" t="str">
        <f aca="false">IF(LEN('Numeric Corners'!I106)&gt;0,'Numeric Corners'!I106,"")</f>
        <v/>
      </c>
      <c r="B106" s="14" t="str">
        <f aca="false">IF(LEN('Numeric Corners'!I106)&gt;0,"[PACENOTE::"&amp;'Numeric Corners'!B106&amp;"]"&amp;CHAR(10)&amp;IF(LEN('Numeric Corners'!A106)&gt;0,"id="&amp;'Numeric Corners'!A106&amp;CHAR(10),"")&amp;"Sounds=1"&amp;CHAR(10)&amp;"Snd0="&amp;LOWER('Numeric Corners'!B106)&amp;".ogg"&amp;CHAR(10)&amp;IF(LEN('Numeric Corners'!G106)&gt;0,"link="&amp;'Numeric Corners'!G106&amp;CHAR(10),"")&amp;IF(LEN('Numeric Corners'!H106)&gt;0,"standard="&amp;'Numeric Corners'!H106&amp;CHAR(10),"")&amp;"column="&amp;'Numeric Corners'!J106&amp;CHAR(10),"")</f>
        <v/>
      </c>
      <c r="C106" s="14" t="str">
        <f aca="false">IF(LEN('Numeric Corners'!I106)&gt;0,IF(LEN('Numeric Corners'!B106)&gt;0,'Numeric Corners'!B106&amp;"="&amp;'Numeric Corners'!C106),"")</f>
        <v/>
      </c>
      <c r="D106" s="14" t="str">
        <f aca="false">IF(LEN('Numeric Corners'!I106)&gt;0,IF(LEN('Numeric Corners'!B106)&gt;0,'Numeric Corners'!B106&amp;"="&amp;'Numeric Corners'!D106),"")</f>
        <v/>
      </c>
    </row>
    <row r="107" customFormat="false" ht="12.75" hidden="false" customHeight="false" outlineLevel="0" collapsed="false">
      <c r="A107" s="2" t="str">
        <f aca="false">IF(LEN('Numeric Corners'!I107)&gt;0,'Numeric Corners'!I107,"")</f>
        <v/>
      </c>
      <c r="B107" s="14" t="str">
        <f aca="false">IF(LEN('Numeric Corners'!I107)&gt;0,"[PACENOTE::"&amp;'Numeric Corners'!B107&amp;"]"&amp;CHAR(10)&amp;IF(LEN('Numeric Corners'!A107)&gt;0,"id="&amp;'Numeric Corners'!A107&amp;CHAR(10),"")&amp;"Sounds=1"&amp;CHAR(10)&amp;"Snd0="&amp;LOWER('Numeric Corners'!B107)&amp;".ogg"&amp;CHAR(10)&amp;IF(LEN('Numeric Corners'!G107)&gt;0,"link="&amp;'Numeric Corners'!G107&amp;CHAR(10),"")&amp;IF(LEN('Numeric Corners'!H107)&gt;0,"standard="&amp;'Numeric Corners'!H107&amp;CHAR(10),"")&amp;"column="&amp;'Numeric Corners'!J107&amp;CHAR(10),"")</f>
        <v/>
      </c>
      <c r="C107" s="14" t="str">
        <f aca="false">IF(LEN('Numeric Corners'!I107)&gt;0,IF(LEN('Numeric Corners'!B107)&gt;0,'Numeric Corners'!B107&amp;"="&amp;'Numeric Corners'!C107),"")</f>
        <v/>
      </c>
      <c r="D107" s="14" t="str">
        <f aca="false">IF(LEN('Numeric Corners'!I107)&gt;0,IF(LEN('Numeric Corners'!B107)&gt;0,'Numeric Corners'!B107&amp;"="&amp;'Numeric Corners'!D107),"")</f>
        <v/>
      </c>
    </row>
    <row r="108" customFormat="false" ht="12.75" hidden="false" customHeight="false" outlineLevel="0" collapsed="false">
      <c r="A108" s="2" t="str">
        <f aca="false">IF(LEN('Numeric Corners'!I108)&gt;0,'Numeric Corners'!I108,"")</f>
        <v/>
      </c>
      <c r="B108" s="14" t="str">
        <f aca="false">IF(LEN('Numeric Corners'!I108)&gt;0,"[PACENOTE::"&amp;'Numeric Corners'!B108&amp;"]"&amp;CHAR(10)&amp;IF(LEN('Numeric Corners'!A108)&gt;0,"id="&amp;'Numeric Corners'!A108&amp;CHAR(10),"")&amp;"Sounds=1"&amp;CHAR(10)&amp;"Snd0="&amp;LOWER('Numeric Corners'!B108)&amp;".ogg"&amp;CHAR(10)&amp;IF(LEN('Numeric Corners'!G108)&gt;0,"link="&amp;'Numeric Corners'!G108&amp;CHAR(10),"")&amp;IF(LEN('Numeric Corners'!H108)&gt;0,"standard="&amp;'Numeric Corners'!H108&amp;CHAR(10),"")&amp;"column="&amp;'Numeric Corners'!J108&amp;CHAR(10),"")</f>
        <v/>
      </c>
      <c r="C108" s="14" t="str">
        <f aca="false">IF(LEN('Numeric Corners'!I108)&gt;0,IF(LEN('Numeric Corners'!B108)&gt;0,'Numeric Corners'!B108&amp;"="&amp;'Numeric Corners'!C108),"")</f>
        <v/>
      </c>
      <c r="D108" s="14" t="str">
        <f aca="false">IF(LEN('Numeric Corners'!I108)&gt;0,IF(LEN('Numeric Corners'!B108)&gt;0,'Numeric Corners'!B108&amp;"="&amp;'Numeric Corners'!D108),"")</f>
        <v/>
      </c>
    </row>
    <row r="109" customFormat="false" ht="12.75" hidden="false" customHeight="false" outlineLevel="0" collapsed="false">
      <c r="A109" s="2" t="str">
        <f aca="false">IF(LEN('Numeric Corners'!I109)&gt;0,'Numeric Corners'!I109,"")</f>
        <v/>
      </c>
      <c r="B109" s="14" t="str">
        <f aca="false">IF(LEN('Numeric Corners'!I109)&gt;0,"[PACENOTE::"&amp;'Numeric Corners'!B109&amp;"]"&amp;CHAR(10)&amp;IF(LEN('Numeric Corners'!A109)&gt;0,"id="&amp;'Numeric Corners'!A109&amp;CHAR(10),"")&amp;"Sounds=1"&amp;CHAR(10)&amp;"Snd0="&amp;LOWER('Numeric Corners'!B109)&amp;".ogg"&amp;CHAR(10)&amp;IF(LEN('Numeric Corners'!G109)&gt;0,"link="&amp;'Numeric Corners'!G109&amp;CHAR(10),"")&amp;IF(LEN('Numeric Corners'!H109)&gt;0,"standard="&amp;'Numeric Corners'!H109&amp;CHAR(10),"")&amp;"column="&amp;'Numeric Corners'!J109&amp;CHAR(10),"")</f>
        <v/>
      </c>
      <c r="C109" s="14" t="str">
        <f aca="false">IF(LEN('Numeric Corners'!I109)&gt;0,IF(LEN('Numeric Corners'!B109)&gt;0,'Numeric Corners'!B109&amp;"="&amp;'Numeric Corners'!C109),"")</f>
        <v/>
      </c>
      <c r="D109" s="14" t="str">
        <f aca="false">IF(LEN('Numeric Corners'!I109)&gt;0,IF(LEN('Numeric Corners'!B109)&gt;0,'Numeric Corners'!B109&amp;"="&amp;'Numeric Corners'!D109),"")</f>
        <v/>
      </c>
    </row>
    <row r="110" customFormat="false" ht="12.75" hidden="false" customHeight="false" outlineLevel="0" collapsed="false">
      <c r="A110" s="2" t="str">
        <f aca="false">IF(LEN('Numeric Corners'!I110)&gt;0,'Numeric Corners'!I110,"")</f>
        <v/>
      </c>
      <c r="B110" s="14" t="str">
        <f aca="false">IF(LEN('Numeric Corners'!I110)&gt;0,"[PACENOTE::"&amp;'Numeric Corners'!B110&amp;"]"&amp;CHAR(10)&amp;IF(LEN('Numeric Corners'!A110)&gt;0,"id="&amp;'Numeric Corners'!A110&amp;CHAR(10),"")&amp;"Sounds=1"&amp;CHAR(10)&amp;"Snd0="&amp;LOWER('Numeric Corners'!B110)&amp;".ogg"&amp;CHAR(10)&amp;IF(LEN('Numeric Corners'!G110)&gt;0,"link="&amp;'Numeric Corners'!G110&amp;CHAR(10),"")&amp;IF(LEN('Numeric Corners'!H110)&gt;0,"standard="&amp;'Numeric Corners'!H110&amp;CHAR(10),"")&amp;"column="&amp;'Numeric Corners'!J110&amp;CHAR(10),"")</f>
        <v/>
      </c>
      <c r="C110" s="14" t="str">
        <f aca="false">IF(LEN('Numeric Corners'!I110)&gt;0,IF(LEN('Numeric Corners'!B110)&gt;0,'Numeric Corners'!B110&amp;"="&amp;'Numeric Corners'!C110),"")</f>
        <v/>
      </c>
      <c r="D110" s="14" t="str">
        <f aca="false">IF(LEN('Numeric Corners'!I110)&gt;0,IF(LEN('Numeric Corners'!B110)&gt;0,'Numeric Corners'!B110&amp;"="&amp;'Numeric Corners'!D110),"")</f>
        <v/>
      </c>
    </row>
    <row r="111" customFormat="false" ht="12.75" hidden="false" customHeight="false" outlineLevel="0" collapsed="false">
      <c r="A111" s="2" t="str">
        <f aca="false">IF(LEN('Numeric Corners'!I111)&gt;0,'Numeric Corners'!I111,"")</f>
        <v/>
      </c>
      <c r="B111" s="14" t="str">
        <f aca="false">IF(LEN('Numeric Corners'!I111)&gt;0,"[PACENOTE::"&amp;'Numeric Corners'!B111&amp;"]"&amp;CHAR(10)&amp;IF(LEN('Numeric Corners'!A111)&gt;0,"id="&amp;'Numeric Corners'!A111&amp;CHAR(10),"")&amp;"Sounds=1"&amp;CHAR(10)&amp;"Snd0="&amp;LOWER('Numeric Corners'!B111)&amp;".ogg"&amp;CHAR(10)&amp;IF(LEN('Numeric Corners'!G111)&gt;0,"link="&amp;'Numeric Corners'!G111&amp;CHAR(10),"")&amp;IF(LEN('Numeric Corners'!H111)&gt;0,"standard="&amp;'Numeric Corners'!H111&amp;CHAR(10),"")&amp;"column="&amp;'Numeric Corners'!J111&amp;CHAR(10),"")</f>
        <v/>
      </c>
      <c r="C111" s="14" t="str">
        <f aca="false">IF(LEN('Numeric Corners'!I111)&gt;0,IF(LEN('Numeric Corners'!B111)&gt;0,'Numeric Corners'!B111&amp;"="&amp;'Numeric Corners'!C111),"")</f>
        <v/>
      </c>
      <c r="D111" s="14" t="str">
        <f aca="false">IF(LEN('Numeric Corners'!I111)&gt;0,IF(LEN('Numeric Corners'!B111)&gt;0,'Numeric Corners'!B111&amp;"="&amp;'Numeric Corners'!D111),"")</f>
        <v/>
      </c>
    </row>
    <row r="112" customFormat="false" ht="12.75" hidden="false" customHeight="false" outlineLevel="0" collapsed="false">
      <c r="A112" s="2" t="str">
        <f aca="false">IF(LEN('Numeric Corners'!I112)&gt;0,'Numeric Corners'!I112,"")</f>
        <v/>
      </c>
      <c r="B112" s="14" t="str">
        <f aca="false">IF(LEN('Numeric Corners'!I112)&gt;0,"[PACENOTE::"&amp;'Numeric Corners'!B112&amp;"]"&amp;CHAR(10)&amp;IF(LEN('Numeric Corners'!A112)&gt;0,"id="&amp;'Numeric Corners'!A112&amp;CHAR(10),"")&amp;"Sounds=1"&amp;CHAR(10)&amp;"Snd0="&amp;LOWER('Numeric Corners'!B112)&amp;".ogg"&amp;CHAR(10)&amp;IF(LEN('Numeric Corners'!G112)&gt;0,"link="&amp;'Numeric Corners'!G112&amp;CHAR(10),"")&amp;IF(LEN('Numeric Corners'!H112)&gt;0,"standard="&amp;'Numeric Corners'!H112&amp;CHAR(10),"")&amp;"column="&amp;'Numeric Corners'!J112&amp;CHAR(10),"")</f>
        <v/>
      </c>
      <c r="C112" s="14" t="str">
        <f aca="false">IF(LEN('Numeric Corners'!I112)&gt;0,IF(LEN('Numeric Corners'!B112)&gt;0,'Numeric Corners'!B112&amp;"="&amp;'Numeric Corners'!C112),"")</f>
        <v/>
      </c>
      <c r="D112" s="14" t="str">
        <f aca="false">IF(LEN('Numeric Corners'!I112)&gt;0,IF(LEN('Numeric Corners'!B112)&gt;0,'Numeric Corners'!B112&amp;"="&amp;'Numeric Corners'!D112),"")</f>
        <v/>
      </c>
    </row>
    <row r="113" customFormat="false" ht="12.75" hidden="false" customHeight="false" outlineLevel="0" collapsed="false">
      <c r="A113" s="2" t="str">
        <f aca="false">IF(LEN('Numeric Corners'!I113)&gt;0,'Numeric Corners'!I113,"")</f>
        <v/>
      </c>
      <c r="B113" s="14" t="str">
        <f aca="false">IF(LEN('Numeric Corners'!I113)&gt;0,"[PACENOTE::"&amp;'Numeric Corners'!B113&amp;"]"&amp;CHAR(10)&amp;IF(LEN('Numeric Corners'!A113)&gt;0,"id="&amp;'Numeric Corners'!A113&amp;CHAR(10),"")&amp;"Sounds=1"&amp;CHAR(10)&amp;"Snd0="&amp;LOWER('Numeric Corners'!B113)&amp;".ogg"&amp;CHAR(10)&amp;IF(LEN('Numeric Corners'!G113)&gt;0,"link="&amp;'Numeric Corners'!G113&amp;CHAR(10),"")&amp;IF(LEN('Numeric Corners'!H113)&gt;0,"standard="&amp;'Numeric Corners'!H113&amp;CHAR(10),"")&amp;"column="&amp;'Numeric Corners'!J113&amp;CHAR(10),"")</f>
        <v/>
      </c>
      <c r="C113" s="14" t="str">
        <f aca="false">IF(LEN('Numeric Corners'!I113)&gt;0,IF(LEN('Numeric Corners'!B113)&gt;0,'Numeric Corners'!B113&amp;"="&amp;'Numeric Corners'!C113),"")</f>
        <v/>
      </c>
      <c r="D113" s="14" t="str">
        <f aca="false">IF(LEN('Numeric Corners'!I113)&gt;0,IF(LEN('Numeric Corners'!B113)&gt;0,'Numeric Corners'!B113&amp;"="&amp;'Numeric Corners'!D113),"")</f>
        <v/>
      </c>
    </row>
    <row r="114" customFormat="false" ht="12.75" hidden="false" customHeight="false" outlineLevel="0" collapsed="false">
      <c r="A114" s="2" t="str">
        <f aca="false">IF(LEN('Numeric Corners'!I114)&gt;0,'Numeric Corners'!I114,"")</f>
        <v/>
      </c>
      <c r="B114" s="14" t="str">
        <f aca="false">IF(LEN('Numeric Corners'!I114)&gt;0,"[PACENOTE::"&amp;'Numeric Corners'!B114&amp;"]"&amp;CHAR(10)&amp;IF(LEN('Numeric Corners'!A114)&gt;0,"id="&amp;'Numeric Corners'!A114&amp;CHAR(10),"")&amp;"Sounds=1"&amp;CHAR(10)&amp;"Snd0="&amp;LOWER('Numeric Corners'!B114)&amp;".ogg"&amp;CHAR(10)&amp;IF(LEN('Numeric Corners'!G114)&gt;0,"link="&amp;'Numeric Corners'!G114&amp;CHAR(10),"")&amp;IF(LEN('Numeric Corners'!H114)&gt;0,"standard="&amp;'Numeric Corners'!H114&amp;CHAR(10),"")&amp;"column="&amp;'Numeric Corners'!J114&amp;CHAR(10),"")</f>
        <v/>
      </c>
      <c r="C114" s="14" t="str">
        <f aca="false">IF(LEN('Numeric Corners'!I114)&gt;0,IF(LEN('Numeric Corners'!B114)&gt;0,'Numeric Corners'!B114&amp;"="&amp;'Numeric Corners'!C114),"")</f>
        <v/>
      </c>
      <c r="D114" s="14" t="str">
        <f aca="false">IF(LEN('Numeric Corners'!I114)&gt;0,IF(LEN('Numeric Corners'!B114)&gt;0,'Numeric Corners'!B114&amp;"="&amp;'Numeric Corners'!D114),"")</f>
        <v/>
      </c>
    </row>
    <row r="115" customFormat="false" ht="12.75" hidden="false" customHeight="false" outlineLevel="0" collapsed="false">
      <c r="A115" s="2" t="str">
        <f aca="false">IF(LEN('Numeric Corners'!I115)&gt;0,'Numeric Corners'!I115,"")</f>
        <v/>
      </c>
      <c r="B115" s="14" t="str">
        <f aca="false">IF(LEN('Numeric Corners'!I115)&gt;0,"[PACENOTE::"&amp;'Numeric Corners'!B115&amp;"]"&amp;CHAR(10)&amp;IF(LEN('Numeric Corners'!A115)&gt;0,"id="&amp;'Numeric Corners'!A115&amp;CHAR(10),"")&amp;"Sounds=1"&amp;CHAR(10)&amp;"Snd0="&amp;LOWER('Numeric Corners'!B115)&amp;".ogg"&amp;CHAR(10)&amp;IF(LEN('Numeric Corners'!G115)&gt;0,"link="&amp;'Numeric Corners'!G115&amp;CHAR(10),"")&amp;IF(LEN('Numeric Corners'!H115)&gt;0,"standard="&amp;'Numeric Corners'!H115&amp;CHAR(10),"")&amp;"column="&amp;'Numeric Corners'!J115&amp;CHAR(10),"")</f>
        <v/>
      </c>
      <c r="C115" s="14" t="str">
        <f aca="false">IF(LEN('Numeric Corners'!I115)&gt;0,IF(LEN('Numeric Corners'!B115)&gt;0,'Numeric Corners'!B115&amp;"="&amp;'Numeric Corners'!C115),"")</f>
        <v/>
      </c>
      <c r="D115" s="14" t="str">
        <f aca="false">IF(LEN('Numeric Corners'!I115)&gt;0,IF(LEN('Numeric Corners'!B115)&gt;0,'Numeric Corners'!B115&amp;"="&amp;'Numeric Corners'!D115),"")</f>
        <v/>
      </c>
    </row>
    <row r="116" customFormat="false" ht="12.75" hidden="false" customHeight="false" outlineLevel="0" collapsed="false">
      <c r="A116" s="2" t="str">
        <f aca="false">IF(LEN('Numeric Corners'!I116)&gt;0,'Numeric Corners'!I116,"")</f>
        <v/>
      </c>
      <c r="B116" s="14" t="str">
        <f aca="false">IF(LEN('Numeric Corners'!I116)&gt;0,"[PACENOTE::"&amp;'Numeric Corners'!B116&amp;"]"&amp;CHAR(10)&amp;IF(LEN('Numeric Corners'!A116)&gt;0,"id="&amp;'Numeric Corners'!A116&amp;CHAR(10),"")&amp;"Sounds=1"&amp;CHAR(10)&amp;"Snd0="&amp;LOWER('Numeric Corners'!B116)&amp;".ogg"&amp;CHAR(10)&amp;IF(LEN('Numeric Corners'!G116)&gt;0,"link="&amp;'Numeric Corners'!G116&amp;CHAR(10),"")&amp;IF(LEN('Numeric Corners'!H116)&gt;0,"standard="&amp;'Numeric Corners'!H116&amp;CHAR(10),"")&amp;"column="&amp;'Numeric Corners'!J116&amp;CHAR(10),"")</f>
        <v/>
      </c>
      <c r="C116" s="14" t="str">
        <f aca="false">IF(LEN('Numeric Corners'!I116)&gt;0,IF(LEN('Numeric Corners'!B116)&gt;0,'Numeric Corners'!B116&amp;"="&amp;'Numeric Corners'!C116),"")</f>
        <v/>
      </c>
      <c r="D116" s="14" t="str">
        <f aca="false">IF(LEN('Numeric Corners'!I116)&gt;0,IF(LEN('Numeric Corners'!B116)&gt;0,'Numeric Corners'!B116&amp;"="&amp;'Numeric Corners'!D116),"")</f>
        <v/>
      </c>
    </row>
    <row r="117" customFormat="false" ht="12.75" hidden="false" customHeight="false" outlineLevel="0" collapsed="false">
      <c r="A117" s="2" t="str">
        <f aca="false">IF(LEN('Numeric Corners'!I117)&gt;0,'Numeric Corners'!I117,"")</f>
        <v/>
      </c>
      <c r="B117" s="14" t="str">
        <f aca="false">IF(LEN('Numeric Corners'!I117)&gt;0,"[PACENOTE::"&amp;'Numeric Corners'!B117&amp;"]"&amp;CHAR(10)&amp;IF(LEN('Numeric Corners'!A117)&gt;0,"id="&amp;'Numeric Corners'!A117&amp;CHAR(10),"")&amp;"Sounds=1"&amp;CHAR(10)&amp;"Snd0="&amp;LOWER('Numeric Corners'!B117)&amp;".ogg"&amp;CHAR(10)&amp;IF(LEN('Numeric Corners'!G117)&gt;0,"link="&amp;'Numeric Corners'!G117&amp;CHAR(10),"")&amp;IF(LEN('Numeric Corners'!H117)&gt;0,"standard="&amp;'Numeric Corners'!H117&amp;CHAR(10),"")&amp;"column="&amp;'Numeric Corners'!J117&amp;CHAR(10),"")</f>
        <v/>
      </c>
      <c r="C117" s="14" t="str">
        <f aca="false">IF(LEN('Numeric Corners'!I117)&gt;0,IF(LEN('Numeric Corners'!B117)&gt;0,'Numeric Corners'!B117&amp;"="&amp;'Numeric Corners'!C117),"")</f>
        <v/>
      </c>
      <c r="D117" s="14" t="str">
        <f aca="false">IF(LEN('Numeric Corners'!I117)&gt;0,IF(LEN('Numeric Corners'!B117)&gt;0,'Numeric Corners'!B117&amp;"="&amp;'Numeric Corners'!D117),"")</f>
        <v/>
      </c>
    </row>
    <row r="118" customFormat="false" ht="12.75" hidden="false" customHeight="false" outlineLevel="0" collapsed="false">
      <c r="A118" s="2" t="str">
        <f aca="false">IF(LEN('Numeric Corners'!I118)&gt;0,'Numeric Corners'!I118,"")</f>
        <v/>
      </c>
      <c r="B118" s="14" t="str">
        <f aca="false">IF(LEN('Numeric Corners'!I118)&gt;0,"[PACENOTE::"&amp;'Numeric Corners'!B118&amp;"]"&amp;CHAR(10)&amp;IF(LEN('Numeric Corners'!A118)&gt;0,"id="&amp;'Numeric Corners'!A118&amp;CHAR(10),"")&amp;"Sounds=1"&amp;CHAR(10)&amp;"Snd0="&amp;LOWER('Numeric Corners'!B118)&amp;".ogg"&amp;CHAR(10)&amp;IF(LEN('Numeric Corners'!G118)&gt;0,"link="&amp;'Numeric Corners'!G118&amp;CHAR(10),"")&amp;IF(LEN('Numeric Corners'!H118)&gt;0,"standard="&amp;'Numeric Corners'!H118&amp;CHAR(10),"")&amp;"column="&amp;'Numeric Corners'!J118&amp;CHAR(10),"")</f>
        <v/>
      </c>
      <c r="C118" s="14" t="str">
        <f aca="false">IF(LEN('Numeric Corners'!I118)&gt;0,IF(LEN('Numeric Corners'!B118)&gt;0,'Numeric Corners'!B118&amp;"="&amp;'Numeric Corners'!C118),"")</f>
        <v/>
      </c>
      <c r="D118" s="14" t="str">
        <f aca="false">IF(LEN('Numeric Corners'!I118)&gt;0,IF(LEN('Numeric Corners'!B118)&gt;0,'Numeric Corners'!B118&amp;"="&amp;'Numeric Corners'!D118),"")</f>
        <v/>
      </c>
    </row>
    <row r="119" customFormat="false" ht="12.75" hidden="false" customHeight="false" outlineLevel="0" collapsed="false">
      <c r="A119" s="2" t="str">
        <f aca="false">IF(LEN('Numeric Corners'!I119)&gt;0,'Numeric Corners'!I119,"")</f>
        <v/>
      </c>
      <c r="B119" s="14" t="str">
        <f aca="false">IF(LEN('Numeric Corners'!I119)&gt;0,"[PACENOTE::"&amp;'Numeric Corners'!B119&amp;"]"&amp;CHAR(10)&amp;IF(LEN('Numeric Corners'!A119)&gt;0,"id="&amp;'Numeric Corners'!A119&amp;CHAR(10),"")&amp;"Sounds=1"&amp;CHAR(10)&amp;"Snd0="&amp;LOWER('Numeric Corners'!B119)&amp;".ogg"&amp;CHAR(10)&amp;IF(LEN('Numeric Corners'!G119)&gt;0,"link="&amp;'Numeric Corners'!G119&amp;CHAR(10),"")&amp;IF(LEN('Numeric Corners'!H119)&gt;0,"standard="&amp;'Numeric Corners'!H119&amp;CHAR(10),"")&amp;"column="&amp;'Numeric Corners'!J119&amp;CHAR(10),"")</f>
        <v/>
      </c>
      <c r="C119" s="14" t="str">
        <f aca="false">IF(LEN('Numeric Corners'!I119)&gt;0,IF(LEN('Numeric Corners'!B119)&gt;0,'Numeric Corners'!B119&amp;"="&amp;'Numeric Corners'!C119),"")</f>
        <v/>
      </c>
      <c r="D119" s="14" t="str">
        <f aca="false">IF(LEN('Numeric Corners'!I119)&gt;0,IF(LEN('Numeric Corners'!B119)&gt;0,'Numeric Corners'!B119&amp;"="&amp;'Numeric Corners'!D119),"")</f>
        <v/>
      </c>
    </row>
    <row r="120" customFormat="false" ht="12.75" hidden="false" customHeight="false" outlineLevel="0" collapsed="false">
      <c r="A120" s="2" t="str">
        <f aca="false">IF(LEN('Numeric Corners'!I120)&gt;0,'Numeric Corners'!I120,"")</f>
        <v/>
      </c>
      <c r="B120" s="14" t="str">
        <f aca="false">IF(LEN('Numeric Corners'!I120)&gt;0,"[PACENOTE::"&amp;'Numeric Corners'!B120&amp;"]"&amp;CHAR(10)&amp;IF(LEN('Numeric Corners'!A120)&gt;0,"id="&amp;'Numeric Corners'!A120&amp;CHAR(10),"")&amp;"Sounds=1"&amp;CHAR(10)&amp;"Snd0="&amp;LOWER('Numeric Corners'!B120)&amp;".ogg"&amp;CHAR(10)&amp;IF(LEN('Numeric Corners'!G120)&gt;0,"link="&amp;'Numeric Corners'!G120&amp;CHAR(10),"")&amp;IF(LEN('Numeric Corners'!H120)&gt;0,"standard="&amp;'Numeric Corners'!H120&amp;CHAR(10),"")&amp;"column="&amp;'Numeric Corners'!J120&amp;CHAR(10),"")</f>
        <v/>
      </c>
      <c r="C120" s="14" t="str">
        <f aca="false">IF(LEN('Numeric Corners'!I120)&gt;0,IF(LEN('Numeric Corners'!B120)&gt;0,'Numeric Corners'!B120&amp;"="&amp;'Numeric Corners'!C120),"")</f>
        <v/>
      </c>
      <c r="D120" s="14" t="str">
        <f aca="false">IF(LEN('Numeric Corners'!I120)&gt;0,IF(LEN('Numeric Corners'!B120)&gt;0,'Numeric Corners'!B120&amp;"="&amp;'Numeric Corners'!D120),"")</f>
        <v/>
      </c>
    </row>
    <row r="121" customFormat="false" ht="12.75" hidden="false" customHeight="false" outlineLevel="0" collapsed="false">
      <c r="A121" s="2" t="str">
        <f aca="false">IF(LEN('Numeric Corners'!I121)&gt;0,'Numeric Corners'!I121,"")</f>
        <v/>
      </c>
      <c r="B121" s="14" t="str">
        <f aca="false">IF(LEN('Numeric Corners'!I121)&gt;0,"[PACENOTE::"&amp;'Numeric Corners'!B121&amp;"]"&amp;CHAR(10)&amp;IF(LEN('Numeric Corners'!A121)&gt;0,"id="&amp;'Numeric Corners'!A121&amp;CHAR(10),"")&amp;"Sounds=1"&amp;CHAR(10)&amp;"Snd0="&amp;LOWER('Numeric Corners'!B121)&amp;".ogg"&amp;CHAR(10)&amp;IF(LEN('Numeric Corners'!G121)&gt;0,"link="&amp;'Numeric Corners'!G121&amp;CHAR(10),"")&amp;IF(LEN('Numeric Corners'!H121)&gt;0,"standard="&amp;'Numeric Corners'!H121&amp;CHAR(10),"")&amp;"column="&amp;'Numeric Corners'!J121&amp;CHAR(10),"")</f>
        <v/>
      </c>
      <c r="C121" s="14" t="str">
        <f aca="false">IF(LEN('Numeric Corners'!I121)&gt;0,IF(LEN('Numeric Corners'!B121)&gt;0,'Numeric Corners'!B121&amp;"="&amp;'Numeric Corners'!C121),"")</f>
        <v/>
      </c>
      <c r="D121" s="14" t="str">
        <f aca="false">IF(LEN('Numeric Corners'!I121)&gt;0,IF(LEN('Numeric Corners'!B121)&gt;0,'Numeric Corners'!B121&amp;"="&amp;'Numeric Corners'!D121),"")</f>
        <v/>
      </c>
    </row>
    <row r="122" customFormat="false" ht="12.75" hidden="false" customHeight="false" outlineLevel="0" collapsed="false">
      <c r="A122" s="2" t="str">
        <f aca="false">IF(LEN('Numeric Corners'!I122)&gt;0,'Numeric Corners'!I122,"")</f>
        <v/>
      </c>
      <c r="B122" s="14" t="str">
        <f aca="false">IF(LEN('Numeric Corners'!I122)&gt;0,"[PACENOTE::"&amp;'Numeric Corners'!B122&amp;"]"&amp;CHAR(10)&amp;IF(LEN('Numeric Corners'!A122)&gt;0,"id="&amp;'Numeric Corners'!A122&amp;CHAR(10),"")&amp;"Sounds=1"&amp;CHAR(10)&amp;"Snd0="&amp;LOWER('Numeric Corners'!B122)&amp;".ogg"&amp;CHAR(10)&amp;IF(LEN('Numeric Corners'!G122)&gt;0,"link="&amp;'Numeric Corners'!G122&amp;CHAR(10),"")&amp;IF(LEN('Numeric Corners'!H122)&gt;0,"standard="&amp;'Numeric Corners'!H122&amp;CHAR(10),"")&amp;"column="&amp;'Numeric Corners'!J122&amp;CHAR(10),"")</f>
        <v/>
      </c>
      <c r="C122" s="14" t="str">
        <f aca="false">IF(LEN('Numeric Corners'!I122)&gt;0,IF(LEN('Numeric Corners'!B122)&gt;0,'Numeric Corners'!B122&amp;"="&amp;'Numeric Corners'!C122),"")</f>
        <v/>
      </c>
      <c r="D122" s="14" t="str">
        <f aca="false">IF(LEN('Numeric Corners'!I122)&gt;0,IF(LEN('Numeric Corners'!B122)&gt;0,'Numeric Corners'!B122&amp;"="&amp;'Numeric Corners'!D122),"")</f>
        <v/>
      </c>
    </row>
    <row r="123" customFormat="false" ht="12.75" hidden="false" customHeight="false" outlineLevel="0" collapsed="false">
      <c r="A123" s="2" t="str">
        <f aca="false">IF(LEN('Numeric Corners'!I123)&gt;0,'Numeric Corners'!I123,"")</f>
        <v/>
      </c>
      <c r="B123" s="14" t="str">
        <f aca="false">IF(LEN('Numeric Corners'!I123)&gt;0,"[PACENOTE::"&amp;'Numeric Corners'!B123&amp;"]"&amp;CHAR(10)&amp;IF(LEN('Numeric Corners'!A123)&gt;0,"id="&amp;'Numeric Corners'!A123&amp;CHAR(10),"")&amp;"Sounds=1"&amp;CHAR(10)&amp;"Snd0="&amp;LOWER('Numeric Corners'!B123)&amp;".ogg"&amp;CHAR(10)&amp;IF(LEN('Numeric Corners'!G123)&gt;0,"link="&amp;'Numeric Corners'!G123&amp;CHAR(10),"")&amp;IF(LEN('Numeric Corners'!H123)&gt;0,"standard="&amp;'Numeric Corners'!H123&amp;CHAR(10),"")&amp;"column="&amp;'Numeric Corners'!J123&amp;CHAR(10),"")</f>
        <v/>
      </c>
      <c r="C123" s="14" t="str">
        <f aca="false">IF(LEN('Numeric Corners'!I123)&gt;0,IF(LEN('Numeric Corners'!B123)&gt;0,'Numeric Corners'!B123&amp;"="&amp;'Numeric Corners'!C123),"")</f>
        <v/>
      </c>
      <c r="D123" s="14" t="str">
        <f aca="false">IF(LEN('Numeric Corners'!I123)&gt;0,IF(LEN('Numeric Corners'!B123)&gt;0,'Numeric Corners'!B123&amp;"="&amp;'Numeric Corners'!D123),"")</f>
        <v/>
      </c>
    </row>
    <row r="124" customFormat="false" ht="12.75" hidden="false" customHeight="false" outlineLevel="0" collapsed="false">
      <c r="A124" s="2" t="str">
        <f aca="false">IF(LEN('Numeric Corners'!I124)&gt;0,'Numeric Corners'!I124,"")</f>
        <v/>
      </c>
      <c r="B124" s="14" t="str">
        <f aca="false">IF(LEN('Numeric Corners'!I124)&gt;0,"[PACENOTE::"&amp;'Numeric Corners'!B124&amp;"]"&amp;CHAR(10)&amp;IF(LEN('Numeric Corners'!A124)&gt;0,"id="&amp;'Numeric Corners'!A124&amp;CHAR(10),"")&amp;"Sounds=1"&amp;CHAR(10)&amp;"Snd0="&amp;LOWER('Numeric Corners'!B124)&amp;".ogg"&amp;CHAR(10)&amp;IF(LEN('Numeric Corners'!G124)&gt;0,"link="&amp;'Numeric Corners'!G124&amp;CHAR(10),"")&amp;IF(LEN('Numeric Corners'!H124)&gt;0,"standard="&amp;'Numeric Corners'!H124&amp;CHAR(10),"")&amp;"column="&amp;'Numeric Corners'!J124&amp;CHAR(10),"")</f>
        <v/>
      </c>
      <c r="C124" s="14" t="str">
        <f aca="false">IF(LEN('Numeric Corners'!I124)&gt;0,IF(LEN('Numeric Corners'!B124)&gt;0,'Numeric Corners'!B124&amp;"="&amp;'Numeric Corners'!C124),"")</f>
        <v/>
      </c>
      <c r="D124" s="14" t="str">
        <f aca="false">IF(LEN('Numeric Corners'!I124)&gt;0,IF(LEN('Numeric Corners'!B124)&gt;0,'Numeric Corners'!B124&amp;"="&amp;'Numeric Corners'!D124),"")</f>
        <v/>
      </c>
    </row>
    <row r="125" customFormat="false" ht="12.75" hidden="false" customHeight="false" outlineLevel="0" collapsed="false">
      <c r="A125" s="2" t="str">
        <f aca="false">IF(LEN('Numeric Corners'!I125)&gt;0,'Numeric Corners'!I125,"")</f>
        <v/>
      </c>
      <c r="B125" s="14" t="str">
        <f aca="false">IF(LEN('Numeric Corners'!I125)&gt;0,"[PACENOTE::"&amp;'Numeric Corners'!B125&amp;"]"&amp;CHAR(10)&amp;IF(LEN('Numeric Corners'!A125)&gt;0,"id="&amp;'Numeric Corners'!A125&amp;CHAR(10),"")&amp;"Sounds=1"&amp;CHAR(10)&amp;"Snd0="&amp;LOWER('Numeric Corners'!B125)&amp;".ogg"&amp;CHAR(10)&amp;IF(LEN('Numeric Corners'!G125)&gt;0,"link="&amp;'Numeric Corners'!G125&amp;CHAR(10),"")&amp;IF(LEN('Numeric Corners'!H125)&gt;0,"standard="&amp;'Numeric Corners'!H125&amp;CHAR(10),"")&amp;"column="&amp;'Numeric Corners'!J125&amp;CHAR(10),"")</f>
        <v/>
      </c>
      <c r="C125" s="14" t="str">
        <f aca="false">IF(LEN('Numeric Corners'!I125)&gt;0,IF(LEN('Numeric Corners'!B125)&gt;0,'Numeric Corners'!B125&amp;"="&amp;'Numeric Corners'!C125),"")</f>
        <v/>
      </c>
      <c r="D125" s="14" t="str">
        <f aca="false">IF(LEN('Numeric Corners'!I125)&gt;0,IF(LEN('Numeric Corners'!B125)&gt;0,'Numeric Corners'!B125&amp;"="&amp;'Numeric Corners'!D125),"")</f>
        <v/>
      </c>
    </row>
    <row r="126" customFormat="false" ht="12.75" hidden="false" customHeight="false" outlineLevel="0" collapsed="false">
      <c r="A126" s="2" t="str">
        <f aca="false">IF(LEN('Numeric Corners'!I126)&gt;0,'Numeric Corners'!I126,"")</f>
        <v/>
      </c>
      <c r="B126" s="14" t="str">
        <f aca="false">IF(LEN('Numeric Corners'!I126)&gt;0,"[PACENOTE::"&amp;'Numeric Corners'!B126&amp;"]"&amp;CHAR(10)&amp;IF(LEN('Numeric Corners'!A126)&gt;0,"id="&amp;'Numeric Corners'!A126&amp;CHAR(10),"")&amp;"Sounds=1"&amp;CHAR(10)&amp;"Snd0="&amp;LOWER('Numeric Corners'!B126)&amp;".ogg"&amp;CHAR(10)&amp;IF(LEN('Numeric Corners'!G126)&gt;0,"link="&amp;'Numeric Corners'!G126&amp;CHAR(10),"")&amp;IF(LEN('Numeric Corners'!H126)&gt;0,"standard="&amp;'Numeric Corners'!H126&amp;CHAR(10),"")&amp;"column="&amp;'Numeric Corners'!J126&amp;CHAR(10),"")</f>
        <v/>
      </c>
      <c r="C126" s="14" t="str">
        <f aca="false">IF(LEN('Numeric Corners'!I126)&gt;0,IF(LEN('Numeric Corners'!B126)&gt;0,'Numeric Corners'!B126&amp;"="&amp;'Numeric Corners'!C126),"")</f>
        <v/>
      </c>
      <c r="D126" s="14" t="str">
        <f aca="false">IF(LEN('Numeric Corners'!I126)&gt;0,IF(LEN('Numeric Corners'!B126)&gt;0,'Numeric Corners'!B126&amp;"="&amp;'Numeric Corners'!D126),"")</f>
        <v/>
      </c>
    </row>
    <row r="127" customFormat="false" ht="12.75" hidden="false" customHeight="false" outlineLevel="0" collapsed="false">
      <c r="A127" s="2" t="str">
        <f aca="false">IF(LEN('Numeric Corners'!I127)&gt;0,'Numeric Corners'!I127,"")</f>
        <v/>
      </c>
      <c r="B127" s="14" t="str">
        <f aca="false">IF(LEN('Numeric Corners'!I127)&gt;0,"[PACENOTE::"&amp;'Numeric Corners'!B127&amp;"]"&amp;CHAR(10)&amp;IF(LEN('Numeric Corners'!A127)&gt;0,"id="&amp;'Numeric Corners'!A127&amp;CHAR(10),"")&amp;"Sounds=1"&amp;CHAR(10)&amp;"Snd0="&amp;LOWER('Numeric Corners'!B127)&amp;".ogg"&amp;CHAR(10)&amp;IF(LEN('Numeric Corners'!G127)&gt;0,"link="&amp;'Numeric Corners'!G127&amp;CHAR(10),"")&amp;IF(LEN('Numeric Corners'!H127)&gt;0,"standard="&amp;'Numeric Corners'!H127&amp;CHAR(10),"")&amp;"column="&amp;'Numeric Corners'!J127&amp;CHAR(10),"")</f>
        <v/>
      </c>
      <c r="C127" s="14" t="str">
        <f aca="false">IF(LEN('Numeric Corners'!I127)&gt;0,IF(LEN('Numeric Corners'!B127)&gt;0,'Numeric Corners'!B127&amp;"="&amp;'Numeric Corners'!C127),"")</f>
        <v/>
      </c>
      <c r="D127" s="14" t="str">
        <f aca="false">IF(LEN('Numeric Corners'!I127)&gt;0,IF(LEN('Numeric Corners'!B127)&gt;0,'Numeric Corners'!B127&amp;"="&amp;'Numeric Corners'!D127),"")</f>
        <v/>
      </c>
    </row>
    <row r="128" customFormat="false" ht="12.75" hidden="false" customHeight="false" outlineLevel="0" collapsed="false">
      <c r="A128" s="2" t="str">
        <f aca="false">IF(LEN('Numeric Corners'!I128)&gt;0,'Numeric Corners'!I128,"")</f>
        <v/>
      </c>
      <c r="B128" s="14" t="str">
        <f aca="false">IF(LEN('Numeric Corners'!I128)&gt;0,"[PACENOTE::"&amp;'Numeric Corners'!B128&amp;"]"&amp;CHAR(10)&amp;IF(LEN('Numeric Corners'!A128)&gt;0,"id="&amp;'Numeric Corners'!A128&amp;CHAR(10),"")&amp;"Sounds=1"&amp;CHAR(10)&amp;"Snd0="&amp;LOWER('Numeric Corners'!B128)&amp;".ogg"&amp;CHAR(10)&amp;IF(LEN('Numeric Corners'!G128)&gt;0,"link="&amp;'Numeric Corners'!G128&amp;CHAR(10),"")&amp;IF(LEN('Numeric Corners'!H128)&gt;0,"standard="&amp;'Numeric Corners'!H128&amp;CHAR(10),"")&amp;"column="&amp;'Numeric Corners'!J128&amp;CHAR(10),"")</f>
        <v/>
      </c>
      <c r="C128" s="14" t="str">
        <f aca="false">IF(LEN('Numeric Corners'!I128)&gt;0,IF(LEN('Numeric Corners'!B128)&gt;0,'Numeric Corners'!B128&amp;"="&amp;'Numeric Corners'!C128),"")</f>
        <v/>
      </c>
      <c r="D128" s="14" t="str">
        <f aca="false">IF(LEN('Numeric Corners'!I128)&gt;0,IF(LEN('Numeric Corners'!B128)&gt;0,'Numeric Corners'!B128&amp;"="&amp;'Numeric Corners'!D128),"")</f>
        <v/>
      </c>
    </row>
    <row r="129" customFormat="false" ht="12.75" hidden="false" customHeight="false" outlineLevel="0" collapsed="false">
      <c r="A129" s="2" t="str">
        <f aca="false">IF(LEN('Numeric Corners'!I129)&gt;0,'Numeric Corners'!I129,"")</f>
        <v/>
      </c>
      <c r="B129" s="14" t="str">
        <f aca="false">IF(LEN('Numeric Corners'!I129)&gt;0,"[PACENOTE::"&amp;'Numeric Corners'!B129&amp;"]"&amp;CHAR(10)&amp;IF(LEN('Numeric Corners'!A129)&gt;0,"id="&amp;'Numeric Corners'!A129&amp;CHAR(10),"")&amp;"Sounds=1"&amp;CHAR(10)&amp;"Snd0="&amp;LOWER('Numeric Corners'!B129)&amp;".ogg"&amp;CHAR(10)&amp;IF(LEN('Numeric Corners'!G129)&gt;0,"link="&amp;'Numeric Corners'!G129&amp;CHAR(10),"")&amp;IF(LEN('Numeric Corners'!H129)&gt;0,"standard="&amp;'Numeric Corners'!H129&amp;CHAR(10),"")&amp;"column="&amp;'Numeric Corners'!J129&amp;CHAR(10),"")</f>
        <v/>
      </c>
      <c r="C129" s="14" t="str">
        <f aca="false">IF(LEN('Numeric Corners'!I129)&gt;0,IF(LEN('Numeric Corners'!B129)&gt;0,'Numeric Corners'!B129&amp;"="&amp;'Numeric Corners'!C129),"")</f>
        <v/>
      </c>
      <c r="D129" s="14" t="str">
        <f aca="false">IF(LEN('Numeric Corners'!I129)&gt;0,IF(LEN('Numeric Corners'!B129)&gt;0,'Numeric Corners'!B129&amp;"="&amp;'Numeric Corners'!D129),"")</f>
        <v/>
      </c>
    </row>
    <row r="130" customFormat="false" ht="12.75" hidden="false" customHeight="false" outlineLevel="0" collapsed="false">
      <c r="A130" s="2" t="str">
        <f aca="false">IF(LEN('Numeric Corners'!I130)&gt;0,'Numeric Corners'!I130,"")</f>
        <v/>
      </c>
      <c r="B130" s="14" t="str">
        <f aca="false">IF(LEN('Numeric Corners'!I130)&gt;0,"[PACENOTE::"&amp;'Numeric Corners'!B130&amp;"]"&amp;CHAR(10)&amp;IF(LEN('Numeric Corners'!A130)&gt;0,"id="&amp;'Numeric Corners'!A130&amp;CHAR(10),"")&amp;"Sounds=1"&amp;CHAR(10)&amp;"Snd0="&amp;LOWER('Numeric Corners'!B130)&amp;".ogg"&amp;CHAR(10)&amp;IF(LEN('Numeric Corners'!G130)&gt;0,"link="&amp;'Numeric Corners'!G130&amp;CHAR(10),"")&amp;IF(LEN('Numeric Corners'!H130)&gt;0,"standard="&amp;'Numeric Corners'!H130&amp;CHAR(10),"")&amp;"column="&amp;'Numeric Corners'!J130&amp;CHAR(10),"")</f>
        <v/>
      </c>
      <c r="C130" s="14" t="str">
        <f aca="false">IF(LEN('Numeric Corners'!I130)&gt;0,IF(LEN('Numeric Corners'!B130)&gt;0,'Numeric Corners'!B130&amp;"="&amp;'Numeric Corners'!C130),"")</f>
        <v/>
      </c>
      <c r="D130" s="14" t="str">
        <f aca="false">IF(LEN('Numeric Corners'!I130)&gt;0,IF(LEN('Numeric Corners'!B130)&gt;0,'Numeric Corners'!B130&amp;"="&amp;'Numeric Corners'!D130),"")</f>
        <v/>
      </c>
    </row>
    <row r="131" customFormat="false" ht="12.75" hidden="false" customHeight="false" outlineLevel="0" collapsed="false">
      <c r="A131" s="2" t="str">
        <f aca="false">IF(LEN('Numeric Corners'!I131)&gt;0,'Numeric Corners'!I131,"")</f>
        <v/>
      </c>
      <c r="B131" s="14" t="str">
        <f aca="false">IF(LEN('Numeric Corners'!I131)&gt;0,"[PACENOTE::"&amp;'Numeric Corners'!B131&amp;"]"&amp;CHAR(10)&amp;IF(LEN('Numeric Corners'!A131)&gt;0,"id="&amp;'Numeric Corners'!A131&amp;CHAR(10),"")&amp;"Sounds=1"&amp;CHAR(10)&amp;"Snd0="&amp;LOWER('Numeric Corners'!B131)&amp;".ogg"&amp;CHAR(10)&amp;IF(LEN('Numeric Corners'!G131)&gt;0,"link="&amp;'Numeric Corners'!G131&amp;CHAR(10),"")&amp;IF(LEN('Numeric Corners'!H131)&gt;0,"standard="&amp;'Numeric Corners'!H131&amp;CHAR(10),"")&amp;"column="&amp;'Numeric Corners'!J131&amp;CHAR(10),"")</f>
        <v/>
      </c>
      <c r="C131" s="14" t="str">
        <f aca="false">IF(LEN('Numeric Corners'!I131)&gt;0,IF(LEN('Numeric Corners'!B131)&gt;0,'Numeric Corners'!B131&amp;"="&amp;'Numeric Corners'!C131),"")</f>
        <v/>
      </c>
      <c r="D131" s="14" t="str">
        <f aca="false">IF(LEN('Numeric Corners'!I131)&gt;0,IF(LEN('Numeric Corners'!B131)&gt;0,'Numeric Corners'!B131&amp;"="&amp;'Numeric Corners'!D131),"")</f>
        <v/>
      </c>
    </row>
    <row r="132" customFormat="false" ht="12.75" hidden="false" customHeight="false" outlineLevel="0" collapsed="false">
      <c r="A132" s="2" t="str">
        <f aca="false">IF(LEN('Numeric Corners'!I132)&gt;0,'Numeric Corners'!I132,"")</f>
        <v/>
      </c>
      <c r="B132" s="14" t="str">
        <f aca="false">IF(LEN('Numeric Corners'!I132)&gt;0,"[PACENOTE::"&amp;'Numeric Corners'!B132&amp;"]"&amp;CHAR(10)&amp;IF(LEN('Numeric Corners'!A132)&gt;0,"id="&amp;'Numeric Corners'!A132&amp;CHAR(10),"")&amp;"Sounds=1"&amp;CHAR(10)&amp;"Snd0="&amp;LOWER('Numeric Corners'!B132)&amp;".ogg"&amp;CHAR(10)&amp;IF(LEN('Numeric Corners'!G132)&gt;0,"link="&amp;'Numeric Corners'!G132&amp;CHAR(10),"")&amp;IF(LEN('Numeric Corners'!H132)&gt;0,"standard="&amp;'Numeric Corners'!H132&amp;CHAR(10),"")&amp;"column="&amp;'Numeric Corners'!J132&amp;CHAR(10),"")</f>
        <v/>
      </c>
      <c r="C132" s="14" t="str">
        <f aca="false">IF(LEN('Numeric Corners'!I132)&gt;0,IF(LEN('Numeric Corners'!B132)&gt;0,'Numeric Corners'!B132&amp;"="&amp;'Numeric Corners'!C132),"")</f>
        <v/>
      </c>
      <c r="D132" s="14" t="str">
        <f aca="false">IF(LEN('Numeric Corners'!I132)&gt;0,IF(LEN('Numeric Corners'!B132)&gt;0,'Numeric Corners'!B132&amp;"="&amp;'Numeric Corners'!D132),"")</f>
        <v/>
      </c>
    </row>
    <row r="133" customFormat="false" ht="12.75" hidden="false" customHeight="false" outlineLevel="0" collapsed="false">
      <c r="A133" s="2" t="str">
        <f aca="false">IF(LEN('Numeric Corners'!I133)&gt;0,'Numeric Corners'!I133,"")</f>
        <v/>
      </c>
      <c r="B133" s="14" t="str">
        <f aca="false">IF(LEN('Numeric Corners'!I133)&gt;0,"[PACENOTE::"&amp;'Numeric Corners'!B133&amp;"]"&amp;CHAR(10)&amp;IF(LEN('Numeric Corners'!A133)&gt;0,"id="&amp;'Numeric Corners'!A133&amp;CHAR(10),"")&amp;"Sounds=1"&amp;CHAR(10)&amp;"Snd0="&amp;LOWER('Numeric Corners'!B133)&amp;".ogg"&amp;CHAR(10)&amp;IF(LEN('Numeric Corners'!G133)&gt;0,"link="&amp;'Numeric Corners'!G133&amp;CHAR(10),"")&amp;IF(LEN('Numeric Corners'!H133)&gt;0,"standard="&amp;'Numeric Corners'!H133&amp;CHAR(10),"")&amp;"column="&amp;'Numeric Corners'!J133&amp;CHAR(10),"")</f>
        <v/>
      </c>
      <c r="C133" s="14" t="str">
        <f aca="false">IF(LEN('Numeric Corners'!I133)&gt;0,IF(LEN('Numeric Corners'!B133)&gt;0,'Numeric Corners'!B133&amp;"="&amp;'Numeric Corners'!C133),"")</f>
        <v/>
      </c>
      <c r="D133" s="14" t="str">
        <f aca="false">IF(LEN('Numeric Corners'!I133)&gt;0,IF(LEN('Numeric Corners'!B133)&gt;0,'Numeric Corners'!B133&amp;"="&amp;'Numeric Corners'!D133),"")</f>
        <v/>
      </c>
    </row>
    <row r="134" customFormat="false" ht="12.75" hidden="false" customHeight="false" outlineLevel="0" collapsed="false">
      <c r="A134" s="2" t="str">
        <f aca="false">IF(LEN('Numeric Corners'!I134)&gt;0,'Numeric Corners'!I134,"")</f>
        <v/>
      </c>
      <c r="B134" s="14" t="str">
        <f aca="false">IF(LEN('Numeric Corners'!I134)&gt;0,"[PACENOTE::"&amp;'Numeric Corners'!B134&amp;"]"&amp;CHAR(10)&amp;IF(LEN('Numeric Corners'!A134)&gt;0,"id="&amp;'Numeric Corners'!A134&amp;CHAR(10),"")&amp;"Sounds=1"&amp;CHAR(10)&amp;"Snd0="&amp;LOWER('Numeric Corners'!B134)&amp;".ogg"&amp;CHAR(10)&amp;IF(LEN('Numeric Corners'!G134)&gt;0,"link="&amp;'Numeric Corners'!G134&amp;CHAR(10),"")&amp;IF(LEN('Numeric Corners'!H134)&gt;0,"standard="&amp;'Numeric Corners'!H134&amp;CHAR(10),"")&amp;"column="&amp;'Numeric Corners'!J134&amp;CHAR(10),"")</f>
        <v/>
      </c>
      <c r="C134" s="14" t="str">
        <f aca="false">IF(LEN('Numeric Corners'!I134)&gt;0,IF(LEN('Numeric Corners'!B134)&gt;0,'Numeric Corners'!B134&amp;"="&amp;'Numeric Corners'!C134),"")</f>
        <v/>
      </c>
      <c r="D134" s="14" t="str">
        <f aca="false">IF(LEN('Numeric Corners'!I134)&gt;0,IF(LEN('Numeric Corners'!B134)&gt;0,'Numeric Corners'!B134&amp;"="&amp;'Numeric Corners'!D134),"")</f>
        <v/>
      </c>
    </row>
    <row r="135" customFormat="false" ht="12.75" hidden="false" customHeight="false" outlineLevel="0" collapsed="false">
      <c r="A135" s="2" t="str">
        <f aca="false">IF(LEN('Numeric Corners'!I135)&gt;0,'Numeric Corners'!I135,"")</f>
        <v/>
      </c>
      <c r="B135" s="14" t="str">
        <f aca="false">IF(LEN('Numeric Corners'!I135)&gt;0,"[PACENOTE::"&amp;'Numeric Corners'!B135&amp;"]"&amp;CHAR(10)&amp;IF(LEN('Numeric Corners'!A135)&gt;0,"id="&amp;'Numeric Corners'!A135&amp;CHAR(10),"")&amp;"Sounds=1"&amp;CHAR(10)&amp;"Snd0="&amp;LOWER('Numeric Corners'!B135)&amp;".ogg"&amp;CHAR(10)&amp;IF(LEN('Numeric Corners'!G135)&gt;0,"link="&amp;'Numeric Corners'!G135&amp;CHAR(10),"")&amp;IF(LEN('Numeric Corners'!H135)&gt;0,"standard="&amp;'Numeric Corners'!H135&amp;CHAR(10),"")&amp;"column="&amp;'Numeric Corners'!J135&amp;CHAR(10),"")</f>
        <v/>
      </c>
      <c r="C135" s="14" t="str">
        <f aca="false">IF(LEN('Numeric Corners'!I135)&gt;0,IF(LEN('Numeric Corners'!B135)&gt;0,'Numeric Corners'!B135&amp;"="&amp;'Numeric Corners'!C135),"")</f>
        <v/>
      </c>
      <c r="D135" s="14" t="str">
        <f aca="false">IF(LEN('Numeric Corners'!I135)&gt;0,IF(LEN('Numeric Corners'!B135)&gt;0,'Numeric Corners'!B135&amp;"="&amp;'Numeric Corners'!D135),"")</f>
        <v/>
      </c>
    </row>
    <row r="136" customFormat="false" ht="12.75" hidden="false" customHeight="false" outlineLevel="0" collapsed="false">
      <c r="A136" s="2" t="str">
        <f aca="false">IF(LEN('Numeric Corners'!I136)&gt;0,'Numeric Corners'!I136,"")</f>
        <v/>
      </c>
      <c r="B136" s="14" t="str">
        <f aca="false">IF(LEN('Numeric Corners'!I136)&gt;0,"[PACENOTE::"&amp;'Numeric Corners'!B136&amp;"]"&amp;CHAR(10)&amp;IF(LEN('Numeric Corners'!A136)&gt;0,"id="&amp;'Numeric Corners'!A136&amp;CHAR(10),"")&amp;"Sounds=1"&amp;CHAR(10)&amp;"Snd0="&amp;LOWER('Numeric Corners'!B136)&amp;".ogg"&amp;CHAR(10)&amp;IF(LEN('Numeric Corners'!G136)&gt;0,"link="&amp;'Numeric Corners'!G136&amp;CHAR(10),"")&amp;IF(LEN('Numeric Corners'!H136)&gt;0,"standard="&amp;'Numeric Corners'!H136&amp;CHAR(10),"")&amp;"column="&amp;'Numeric Corners'!J136&amp;CHAR(10),"")</f>
        <v/>
      </c>
      <c r="C136" s="14" t="str">
        <f aca="false">IF(LEN('Numeric Corners'!I136)&gt;0,IF(LEN('Numeric Corners'!B136)&gt;0,'Numeric Corners'!B136&amp;"="&amp;'Numeric Corners'!C136),"")</f>
        <v/>
      </c>
      <c r="D136" s="14" t="str">
        <f aca="false">IF(LEN('Numeric Corners'!I136)&gt;0,IF(LEN('Numeric Corners'!B136)&gt;0,'Numeric Corners'!B136&amp;"="&amp;'Numeric Corners'!D136),"")</f>
        <v/>
      </c>
    </row>
    <row r="137" customFormat="false" ht="12.75" hidden="false" customHeight="false" outlineLevel="0" collapsed="false">
      <c r="A137" s="2" t="str">
        <f aca="false">IF(LEN('Numeric Corners'!I137)&gt;0,'Numeric Corners'!I137,"")</f>
        <v/>
      </c>
      <c r="B137" s="14" t="str">
        <f aca="false">IF(LEN('Numeric Corners'!I137)&gt;0,"[PACENOTE::"&amp;'Numeric Corners'!B137&amp;"]"&amp;CHAR(10)&amp;IF(LEN('Numeric Corners'!A137)&gt;0,"id="&amp;'Numeric Corners'!A137&amp;CHAR(10),"")&amp;"Sounds=1"&amp;CHAR(10)&amp;"Snd0="&amp;LOWER('Numeric Corners'!B137)&amp;".ogg"&amp;CHAR(10)&amp;IF(LEN('Numeric Corners'!G137)&gt;0,"link="&amp;'Numeric Corners'!G137&amp;CHAR(10),"")&amp;IF(LEN('Numeric Corners'!H137)&gt;0,"standard="&amp;'Numeric Corners'!H137&amp;CHAR(10),"")&amp;"column="&amp;'Numeric Corners'!J137&amp;CHAR(10),"")</f>
        <v/>
      </c>
      <c r="C137" s="14" t="str">
        <f aca="false">IF(LEN('Numeric Corners'!I137)&gt;0,IF(LEN('Numeric Corners'!B137)&gt;0,'Numeric Corners'!B137&amp;"="&amp;'Numeric Corners'!C137),"")</f>
        <v/>
      </c>
      <c r="D137" s="14" t="str">
        <f aca="false">IF(LEN('Numeric Corners'!I137)&gt;0,IF(LEN('Numeric Corners'!B137)&gt;0,'Numeric Corners'!B137&amp;"="&amp;'Numeric Corners'!D137),"")</f>
        <v/>
      </c>
    </row>
    <row r="138" customFormat="false" ht="12.75" hidden="false" customHeight="false" outlineLevel="0" collapsed="false">
      <c r="A138" s="2" t="str">
        <f aca="false">IF(LEN('Numeric Corners'!I138)&gt;0,'Numeric Corners'!I138,"")</f>
        <v/>
      </c>
      <c r="B138" s="14" t="str">
        <f aca="false">IF(LEN('Numeric Corners'!I138)&gt;0,"[PACENOTE::"&amp;'Numeric Corners'!B138&amp;"]"&amp;CHAR(10)&amp;IF(LEN('Numeric Corners'!A138)&gt;0,"id="&amp;'Numeric Corners'!A138&amp;CHAR(10),"")&amp;"Sounds=1"&amp;CHAR(10)&amp;"Snd0="&amp;LOWER('Numeric Corners'!B138)&amp;".ogg"&amp;CHAR(10)&amp;IF(LEN('Numeric Corners'!G138)&gt;0,"link="&amp;'Numeric Corners'!G138&amp;CHAR(10),"")&amp;IF(LEN('Numeric Corners'!H138)&gt;0,"standard="&amp;'Numeric Corners'!H138&amp;CHAR(10),"")&amp;"column="&amp;'Numeric Corners'!J138&amp;CHAR(10),"")</f>
        <v/>
      </c>
      <c r="C138" s="14" t="str">
        <f aca="false">IF(LEN('Numeric Corners'!I138)&gt;0,IF(LEN('Numeric Corners'!B138)&gt;0,'Numeric Corners'!B138&amp;"="&amp;'Numeric Corners'!C138),"")</f>
        <v/>
      </c>
      <c r="D138" s="14" t="str">
        <f aca="false">IF(LEN('Numeric Corners'!I138)&gt;0,IF(LEN('Numeric Corners'!B138)&gt;0,'Numeric Corners'!B138&amp;"="&amp;'Numeric Corners'!D138),"")</f>
        <v/>
      </c>
    </row>
    <row r="139" customFormat="false" ht="12.75" hidden="false" customHeight="false" outlineLevel="0" collapsed="false">
      <c r="A139" s="2" t="str">
        <f aca="false">IF(LEN('Numeric Corners'!I139)&gt;0,'Numeric Corners'!I139,"")</f>
        <v/>
      </c>
      <c r="B139" s="14" t="str">
        <f aca="false">IF(LEN('Numeric Corners'!I139)&gt;0,"[PACENOTE::"&amp;'Numeric Corners'!B139&amp;"]"&amp;CHAR(10)&amp;IF(LEN('Numeric Corners'!A139)&gt;0,"id="&amp;'Numeric Corners'!A139&amp;CHAR(10),"")&amp;"Sounds=1"&amp;CHAR(10)&amp;"Snd0="&amp;LOWER('Numeric Corners'!B139)&amp;".ogg"&amp;CHAR(10)&amp;IF(LEN('Numeric Corners'!G139)&gt;0,"link="&amp;'Numeric Corners'!G139&amp;CHAR(10),"")&amp;IF(LEN('Numeric Corners'!H139)&gt;0,"standard="&amp;'Numeric Corners'!H139&amp;CHAR(10),"")&amp;"column="&amp;'Numeric Corners'!J139&amp;CHAR(10),"")</f>
        <v/>
      </c>
      <c r="C139" s="14" t="str">
        <f aca="false">IF(LEN('Numeric Corners'!I139)&gt;0,IF(LEN('Numeric Corners'!B139)&gt;0,'Numeric Corners'!B139&amp;"="&amp;'Numeric Corners'!C139),"")</f>
        <v/>
      </c>
      <c r="D139" s="14" t="str">
        <f aca="false">IF(LEN('Numeric Corners'!I139)&gt;0,IF(LEN('Numeric Corners'!B139)&gt;0,'Numeric Corners'!B139&amp;"="&amp;'Numeric Corners'!D139),"")</f>
        <v/>
      </c>
    </row>
    <row r="140" customFormat="false" ht="12.75" hidden="false" customHeight="false" outlineLevel="0" collapsed="false">
      <c r="A140" s="2" t="str">
        <f aca="false">IF(LEN('Numeric Corners'!I140)&gt;0,'Numeric Corners'!I140,"")</f>
        <v/>
      </c>
      <c r="B140" s="14" t="str">
        <f aca="false">IF(LEN('Numeric Corners'!I140)&gt;0,"[PACENOTE::"&amp;'Numeric Corners'!B140&amp;"]"&amp;CHAR(10)&amp;IF(LEN('Numeric Corners'!A140)&gt;0,"id="&amp;'Numeric Corners'!A140&amp;CHAR(10),"")&amp;"Sounds=1"&amp;CHAR(10)&amp;"Snd0="&amp;LOWER('Numeric Corners'!B140)&amp;".ogg"&amp;CHAR(10)&amp;IF(LEN('Numeric Corners'!G140)&gt;0,"link="&amp;'Numeric Corners'!G140&amp;CHAR(10),"")&amp;IF(LEN('Numeric Corners'!H140)&gt;0,"standard="&amp;'Numeric Corners'!H140&amp;CHAR(10),"")&amp;"column="&amp;'Numeric Corners'!J140&amp;CHAR(10),"")</f>
        <v/>
      </c>
      <c r="C140" s="14" t="str">
        <f aca="false">IF(LEN('Numeric Corners'!I140)&gt;0,IF(LEN('Numeric Corners'!B140)&gt;0,'Numeric Corners'!B140&amp;"="&amp;'Numeric Corners'!C140),"")</f>
        <v/>
      </c>
      <c r="D140" s="14" t="str">
        <f aca="false">IF(LEN('Numeric Corners'!I140)&gt;0,IF(LEN('Numeric Corners'!B140)&gt;0,'Numeric Corners'!B140&amp;"="&amp;'Numeric Corners'!D140),"")</f>
        <v/>
      </c>
    </row>
    <row r="141" customFormat="false" ht="12.75" hidden="false" customHeight="false" outlineLevel="0" collapsed="false">
      <c r="A141" s="2" t="str">
        <f aca="false">IF(LEN('Numeric Corners'!I141)&gt;0,'Numeric Corners'!I141,"")</f>
        <v/>
      </c>
      <c r="B141" s="14" t="str">
        <f aca="false">IF(LEN('Numeric Corners'!I141)&gt;0,"[PACENOTE::"&amp;'Numeric Corners'!B141&amp;"]"&amp;CHAR(10)&amp;IF(LEN('Numeric Corners'!A141)&gt;0,"id="&amp;'Numeric Corners'!A141&amp;CHAR(10),"")&amp;"Sounds=1"&amp;CHAR(10)&amp;"Snd0="&amp;LOWER('Numeric Corners'!B141)&amp;".ogg"&amp;CHAR(10)&amp;IF(LEN('Numeric Corners'!G141)&gt;0,"link="&amp;'Numeric Corners'!G141&amp;CHAR(10),"")&amp;IF(LEN('Numeric Corners'!H141)&gt;0,"standard="&amp;'Numeric Corners'!H141&amp;CHAR(10),"")&amp;"column="&amp;'Numeric Corners'!J141&amp;CHAR(10),"")</f>
        <v/>
      </c>
      <c r="C141" s="14" t="str">
        <f aca="false">IF(LEN('Numeric Corners'!I141)&gt;0,IF(LEN('Numeric Corners'!B141)&gt;0,'Numeric Corners'!B141&amp;"="&amp;'Numeric Corners'!C141),"")</f>
        <v/>
      </c>
      <c r="D141" s="14" t="str">
        <f aca="false">IF(LEN('Numeric Corners'!I141)&gt;0,IF(LEN('Numeric Corners'!B141)&gt;0,'Numeric Corners'!B141&amp;"="&amp;'Numeric Corners'!D141),"")</f>
        <v/>
      </c>
    </row>
    <row r="142" customFormat="false" ht="12.75" hidden="false" customHeight="false" outlineLevel="0" collapsed="false">
      <c r="A142" s="2" t="str">
        <f aca="false">IF(LEN('Numeric Corners'!I142)&gt;0,'Numeric Corners'!I142,"")</f>
        <v/>
      </c>
      <c r="B142" s="14" t="str">
        <f aca="false">IF(LEN('Numeric Corners'!I142)&gt;0,"[PACENOTE::"&amp;'Numeric Corners'!B142&amp;"]"&amp;CHAR(10)&amp;IF(LEN('Numeric Corners'!A142)&gt;0,"id="&amp;'Numeric Corners'!A142&amp;CHAR(10),"")&amp;"Sounds=1"&amp;CHAR(10)&amp;"Snd0="&amp;LOWER('Numeric Corners'!B142)&amp;".ogg"&amp;CHAR(10)&amp;IF(LEN('Numeric Corners'!G142)&gt;0,"link="&amp;'Numeric Corners'!G142&amp;CHAR(10),"")&amp;IF(LEN('Numeric Corners'!H142)&gt;0,"standard="&amp;'Numeric Corners'!H142&amp;CHAR(10),"")&amp;"column="&amp;'Numeric Corners'!J142&amp;CHAR(10),"")</f>
        <v/>
      </c>
      <c r="C142" s="14" t="str">
        <f aca="false">IF(LEN('Numeric Corners'!I142)&gt;0,IF(LEN('Numeric Corners'!B142)&gt;0,'Numeric Corners'!B142&amp;"="&amp;'Numeric Corners'!C142),"")</f>
        <v/>
      </c>
      <c r="D142" s="14" t="str">
        <f aca="false">IF(LEN('Numeric Corners'!I142)&gt;0,IF(LEN('Numeric Corners'!B142)&gt;0,'Numeric Corners'!B142&amp;"="&amp;'Numeric Corners'!D142),"")</f>
        <v/>
      </c>
    </row>
    <row r="143" customFormat="false" ht="12.75" hidden="false" customHeight="false" outlineLevel="0" collapsed="false">
      <c r="A143" s="2" t="str">
        <f aca="false">IF(LEN('Numeric Corners'!I143)&gt;0,'Numeric Corners'!I143,"")</f>
        <v/>
      </c>
      <c r="B143" s="14" t="str">
        <f aca="false">IF(LEN('Numeric Corners'!I143)&gt;0,"[PACENOTE::"&amp;'Numeric Corners'!B143&amp;"]"&amp;CHAR(10)&amp;IF(LEN('Numeric Corners'!A143)&gt;0,"id="&amp;'Numeric Corners'!A143&amp;CHAR(10),"")&amp;"Sounds=1"&amp;CHAR(10)&amp;"Snd0="&amp;LOWER('Numeric Corners'!B143)&amp;".ogg"&amp;CHAR(10)&amp;IF(LEN('Numeric Corners'!G143)&gt;0,"link="&amp;'Numeric Corners'!G143&amp;CHAR(10),"")&amp;IF(LEN('Numeric Corners'!H143)&gt;0,"standard="&amp;'Numeric Corners'!H143&amp;CHAR(10),"")&amp;"column="&amp;'Numeric Corners'!J143&amp;CHAR(10),"")</f>
        <v/>
      </c>
      <c r="C143" s="14" t="str">
        <f aca="false">IF(LEN('Numeric Corners'!I143)&gt;0,IF(LEN('Numeric Corners'!B143)&gt;0,'Numeric Corners'!B143&amp;"="&amp;'Numeric Corners'!C143),"")</f>
        <v/>
      </c>
      <c r="D143" s="14" t="str">
        <f aca="false">IF(LEN('Numeric Corners'!I143)&gt;0,IF(LEN('Numeric Corners'!B143)&gt;0,'Numeric Corners'!B143&amp;"="&amp;'Numeric Corners'!D143),"")</f>
        <v/>
      </c>
    </row>
    <row r="144" customFormat="false" ht="12.75" hidden="false" customHeight="false" outlineLevel="0" collapsed="false">
      <c r="A144" s="2" t="str">
        <f aca="false">IF(LEN('Numeric Corners'!I144)&gt;0,'Numeric Corners'!I144,"")</f>
        <v/>
      </c>
      <c r="B144" s="14" t="str">
        <f aca="false">IF(LEN('Numeric Corners'!I144)&gt;0,"[PACENOTE::"&amp;'Numeric Corners'!B144&amp;"]"&amp;CHAR(10)&amp;IF(LEN('Numeric Corners'!A144)&gt;0,"id="&amp;'Numeric Corners'!A144&amp;CHAR(10),"")&amp;"Sounds=1"&amp;CHAR(10)&amp;"Snd0="&amp;LOWER('Numeric Corners'!B144)&amp;".ogg"&amp;CHAR(10)&amp;IF(LEN('Numeric Corners'!G144)&gt;0,"link="&amp;'Numeric Corners'!G144&amp;CHAR(10),"")&amp;IF(LEN('Numeric Corners'!H144)&gt;0,"standard="&amp;'Numeric Corners'!H144&amp;CHAR(10),"")&amp;"column="&amp;'Numeric Corners'!J144&amp;CHAR(10),"")</f>
        <v/>
      </c>
      <c r="C144" s="14" t="str">
        <f aca="false">IF(LEN('Numeric Corners'!I144)&gt;0,IF(LEN('Numeric Corners'!B144)&gt;0,'Numeric Corners'!B144&amp;"="&amp;'Numeric Corners'!C144),"")</f>
        <v/>
      </c>
      <c r="D144" s="14" t="str">
        <f aca="false">IF(LEN('Numeric Corners'!I144)&gt;0,IF(LEN('Numeric Corners'!B144)&gt;0,'Numeric Corners'!B144&amp;"="&amp;'Numeric Corners'!D144),"")</f>
        <v/>
      </c>
    </row>
    <row r="145" customFormat="false" ht="12.75" hidden="false" customHeight="false" outlineLevel="0" collapsed="false">
      <c r="A145" s="2" t="str">
        <f aca="false">IF(LEN('Numeric Corners'!I145)&gt;0,'Numeric Corners'!I145,"")</f>
        <v/>
      </c>
      <c r="B145" s="14" t="str">
        <f aca="false">IF(LEN('Numeric Corners'!I145)&gt;0,"[PACENOTE::"&amp;'Numeric Corners'!B145&amp;"]"&amp;CHAR(10)&amp;IF(LEN('Numeric Corners'!A145)&gt;0,"id="&amp;'Numeric Corners'!A145&amp;CHAR(10),"")&amp;"Sounds=1"&amp;CHAR(10)&amp;"Snd0="&amp;LOWER('Numeric Corners'!B145)&amp;".ogg"&amp;CHAR(10)&amp;IF(LEN('Numeric Corners'!G145)&gt;0,"link="&amp;'Numeric Corners'!G145&amp;CHAR(10),"")&amp;IF(LEN('Numeric Corners'!H145)&gt;0,"standard="&amp;'Numeric Corners'!H145&amp;CHAR(10),"")&amp;"column="&amp;'Numeric Corners'!J145&amp;CHAR(10),"")</f>
        <v/>
      </c>
      <c r="C145" s="14" t="str">
        <f aca="false">IF(LEN('Numeric Corners'!I145)&gt;0,IF(LEN('Numeric Corners'!B145)&gt;0,'Numeric Corners'!B145&amp;"="&amp;'Numeric Corners'!C145),"")</f>
        <v/>
      </c>
      <c r="D145" s="14" t="str">
        <f aca="false">IF(LEN('Numeric Corners'!I145)&gt;0,IF(LEN('Numeric Corners'!B145)&gt;0,'Numeric Corners'!B145&amp;"="&amp;'Numeric Corners'!D145),"")</f>
        <v/>
      </c>
    </row>
    <row r="146" customFormat="false" ht="12.75" hidden="false" customHeight="false" outlineLevel="0" collapsed="false">
      <c r="A146" s="2" t="str">
        <f aca="false">IF(LEN('Numeric Corners'!I146)&gt;0,'Numeric Corners'!I146,"")</f>
        <v/>
      </c>
      <c r="B146" s="14" t="str">
        <f aca="false">IF(LEN('Numeric Corners'!I146)&gt;0,"[PACENOTE::"&amp;'Numeric Corners'!B146&amp;"]"&amp;CHAR(10)&amp;IF(LEN('Numeric Corners'!A146)&gt;0,"id="&amp;'Numeric Corners'!A146&amp;CHAR(10),"")&amp;"Sounds=1"&amp;CHAR(10)&amp;"Snd0="&amp;LOWER('Numeric Corners'!B146)&amp;".ogg"&amp;CHAR(10)&amp;IF(LEN('Numeric Corners'!G146)&gt;0,"link="&amp;'Numeric Corners'!G146&amp;CHAR(10),"")&amp;IF(LEN('Numeric Corners'!H146)&gt;0,"standard="&amp;'Numeric Corners'!H146&amp;CHAR(10),"")&amp;"column="&amp;'Numeric Corners'!J146&amp;CHAR(10),"")</f>
        <v/>
      </c>
      <c r="C146" s="14" t="str">
        <f aca="false">IF(LEN('Numeric Corners'!I146)&gt;0,IF(LEN('Numeric Corners'!B146)&gt;0,'Numeric Corners'!B146&amp;"="&amp;'Numeric Corners'!C146),"")</f>
        <v/>
      </c>
      <c r="D146" s="14" t="str">
        <f aca="false">IF(LEN('Numeric Corners'!I146)&gt;0,IF(LEN('Numeric Corners'!B146)&gt;0,'Numeric Corners'!B146&amp;"="&amp;'Numeric Corners'!D146),"")</f>
        <v/>
      </c>
    </row>
    <row r="147" customFormat="false" ht="12.75" hidden="false" customHeight="false" outlineLevel="0" collapsed="false">
      <c r="A147" s="2" t="str">
        <f aca="false">IF(LEN('Numeric Corners'!I147)&gt;0,'Numeric Corners'!I147,"")</f>
        <v/>
      </c>
      <c r="B147" s="14" t="str">
        <f aca="false">IF(LEN('Numeric Corners'!I147)&gt;0,"[PACENOTE::"&amp;'Numeric Corners'!B147&amp;"]"&amp;CHAR(10)&amp;IF(LEN('Numeric Corners'!A147)&gt;0,"id="&amp;'Numeric Corners'!A147&amp;CHAR(10),"")&amp;"Sounds=1"&amp;CHAR(10)&amp;"Snd0="&amp;LOWER('Numeric Corners'!B147)&amp;".ogg"&amp;CHAR(10)&amp;IF(LEN('Numeric Corners'!G147)&gt;0,"link="&amp;'Numeric Corners'!G147&amp;CHAR(10),"")&amp;IF(LEN('Numeric Corners'!H147)&gt;0,"standard="&amp;'Numeric Corners'!H147&amp;CHAR(10),"")&amp;"column="&amp;'Numeric Corners'!J147&amp;CHAR(10),"")</f>
        <v/>
      </c>
      <c r="C147" s="14" t="str">
        <f aca="false">IF(LEN('Numeric Corners'!I147)&gt;0,IF(LEN('Numeric Corners'!B147)&gt;0,'Numeric Corners'!B147&amp;"="&amp;'Numeric Corners'!C147),"")</f>
        <v/>
      </c>
      <c r="D147" s="14" t="str">
        <f aca="false">IF(LEN('Numeric Corners'!I147)&gt;0,IF(LEN('Numeric Corners'!B147)&gt;0,'Numeric Corners'!B147&amp;"="&amp;'Numeric Corners'!D147),"")</f>
        <v/>
      </c>
    </row>
    <row r="148" customFormat="false" ht="12.75" hidden="false" customHeight="false" outlineLevel="0" collapsed="false">
      <c r="A148" s="2" t="str">
        <f aca="false">IF(LEN('Numeric Corners'!I148)&gt;0,'Numeric Corners'!I148,"")</f>
        <v/>
      </c>
      <c r="B148" s="14" t="str">
        <f aca="false">IF(LEN('Numeric Corners'!I148)&gt;0,"[PACENOTE::"&amp;'Numeric Corners'!B148&amp;"]"&amp;CHAR(10)&amp;IF(LEN('Numeric Corners'!A148)&gt;0,"id="&amp;'Numeric Corners'!A148&amp;CHAR(10),"")&amp;"Sounds=1"&amp;CHAR(10)&amp;"Snd0="&amp;LOWER('Numeric Corners'!B148)&amp;".ogg"&amp;CHAR(10)&amp;IF(LEN('Numeric Corners'!G148)&gt;0,"link="&amp;'Numeric Corners'!G148&amp;CHAR(10),"")&amp;IF(LEN('Numeric Corners'!H148)&gt;0,"standard="&amp;'Numeric Corners'!H148&amp;CHAR(10),"")&amp;"column="&amp;'Numeric Corners'!J148&amp;CHAR(10),"")</f>
        <v/>
      </c>
      <c r="C148" s="14" t="str">
        <f aca="false">IF(LEN('Numeric Corners'!I148)&gt;0,IF(LEN('Numeric Corners'!B148)&gt;0,'Numeric Corners'!B148&amp;"="&amp;'Numeric Corners'!C148),"")</f>
        <v/>
      </c>
      <c r="D148" s="14" t="str">
        <f aca="false">IF(LEN('Numeric Corners'!I148)&gt;0,IF(LEN('Numeric Corners'!B148)&gt;0,'Numeric Corners'!B148&amp;"="&amp;'Numeric Corners'!D148),"")</f>
        <v/>
      </c>
    </row>
    <row r="149" customFormat="false" ht="12.75" hidden="false" customHeight="false" outlineLevel="0" collapsed="false">
      <c r="A149" s="2" t="str">
        <f aca="false">IF(LEN('Numeric Corners'!I149)&gt;0,'Numeric Corners'!I149,"")</f>
        <v/>
      </c>
      <c r="B149" s="14" t="str">
        <f aca="false">IF(LEN('Numeric Corners'!I149)&gt;0,"[PACENOTE::"&amp;'Numeric Corners'!B149&amp;"]"&amp;CHAR(10)&amp;IF(LEN('Numeric Corners'!A149)&gt;0,"id="&amp;'Numeric Corners'!A149&amp;CHAR(10),"")&amp;"Sounds=1"&amp;CHAR(10)&amp;"Snd0="&amp;LOWER('Numeric Corners'!B149)&amp;".ogg"&amp;CHAR(10)&amp;IF(LEN('Numeric Corners'!G149)&gt;0,"link="&amp;'Numeric Corners'!G149&amp;CHAR(10),"")&amp;IF(LEN('Numeric Corners'!H149)&gt;0,"standard="&amp;'Numeric Corners'!H149&amp;CHAR(10),"")&amp;"column="&amp;'Numeric Corners'!J149&amp;CHAR(10),"")</f>
        <v/>
      </c>
      <c r="C149" s="14" t="str">
        <f aca="false">IF(LEN('Numeric Corners'!I149)&gt;0,IF(LEN('Numeric Corners'!B149)&gt;0,'Numeric Corners'!B149&amp;"="&amp;'Numeric Corners'!C149),"")</f>
        <v/>
      </c>
      <c r="D149" s="14" t="str">
        <f aca="false">IF(LEN('Numeric Corners'!I149)&gt;0,IF(LEN('Numeric Corners'!B149)&gt;0,'Numeric Corners'!B149&amp;"="&amp;'Numeric Corners'!D149),"")</f>
        <v/>
      </c>
    </row>
    <row r="150" customFormat="false" ht="12.75" hidden="false" customHeight="false" outlineLevel="0" collapsed="false">
      <c r="A150" s="2" t="str">
        <f aca="false">IF(LEN('Numeric Corners'!I150)&gt;0,'Numeric Corners'!I150,"")</f>
        <v/>
      </c>
      <c r="B150" s="14" t="str">
        <f aca="false">IF(LEN('Numeric Corners'!I150)&gt;0,"[PACENOTE::"&amp;'Numeric Corners'!B150&amp;"]"&amp;CHAR(10)&amp;IF(LEN('Numeric Corners'!A150)&gt;0,"id="&amp;'Numeric Corners'!A150&amp;CHAR(10),"")&amp;"Sounds=1"&amp;CHAR(10)&amp;"Snd0="&amp;LOWER('Numeric Corners'!B150)&amp;".ogg"&amp;CHAR(10)&amp;IF(LEN('Numeric Corners'!G150)&gt;0,"link="&amp;'Numeric Corners'!G150&amp;CHAR(10),"")&amp;IF(LEN('Numeric Corners'!H150)&gt;0,"standard="&amp;'Numeric Corners'!H150&amp;CHAR(10),"")&amp;"column="&amp;'Numeric Corners'!J150&amp;CHAR(10),"")</f>
        <v/>
      </c>
      <c r="C150" s="14" t="str">
        <f aca="false">IF(LEN('Numeric Corners'!I150)&gt;0,IF(LEN('Numeric Corners'!B150)&gt;0,'Numeric Corners'!B150&amp;"="&amp;'Numeric Corners'!C150),"")</f>
        <v/>
      </c>
      <c r="D150" s="14" t="str">
        <f aca="false">IF(LEN('Numeric Corners'!I150)&gt;0,IF(LEN('Numeric Corners'!B150)&gt;0,'Numeric Corners'!B150&amp;"="&amp;'Numeric Corners'!D150),"")</f>
        <v/>
      </c>
    </row>
    <row r="151" customFormat="false" ht="12.75" hidden="false" customHeight="false" outlineLevel="0" collapsed="false">
      <c r="A151" s="2" t="str">
        <f aca="false">IF(LEN('Numeric Corners'!I151)&gt;0,'Numeric Corners'!I151,"")</f>
        <v/>
      </c>
      <c r="B151" s="14" t="str">
        <f aca="false">IF(LEN('Numeric Corners'!I151)&gt;0,"[PACENOTE::"&amp;'Numeric Corners'!B151&amp;"]"&amp;CHAR(10)&amp;IF(LEN('Numeric Corners'!A151)&gt;0,"id="&amp;'Numeric Corners'!A151&amp;CHAR(10),"")&amp;"Sounds=1"&amp;CHAR(10)&amp;"Snd0="&amp;LOWER('Numeric Corners'!B151)&amp;".ogg"&amp;CHAR(10)&amp;IF(LEN('Numeric Corners'!G151)&gt;0,"link="&amp;'Numeric Corners'!G151&amp;CHAR(10),"")&amp;IF(LEN('Numeric Corners'!H151)&gt;0,"standard="&amp;'Numeric Corners'!H151&amp;CHAR(10),"")&amp;"column="&amp;'Numeric Corners'!J151&amp;CHAR(10),"")</f>
        <v/>
      </c>
      <c r="C151" s="14" t="str">
        <f aca="false">IF(LEN('Numeric Corners'!I151)&gt;0,IF(LEN('Numeric Corners'!B151)&gt;0,'Numeric Corners'!B151&amp;"="&amp;'Numeric Corners'!C151),"")</f>
        <v/>
      </c>
      <c r="D151" s="14" t="str">
        <f aca="false">IF(LEN('Numeric Corners'!I151)&gt;0,IF(LEN('Numeric Corners'!B151)&gt;0,'Numeric Corners'!B151&amp;"="&amp;'Numeric Corners'!D151),"")</f>
        <v/>
      </c>
    </row>
    <row r="152" customFormat="false" ht="12.75" hidden="false" customHeight="false" outlineLevel="0" collapsed="false">
      <c r="A152" s="2" t="str">
        <f aca="false">IF(LEN('Numeric Corners'!I152)&gt;0,'Numeric Corners'!I152,"")</f>
        <v/>
      </c>
      <c r="B152" s="14" t="str">
        <f aca="false">IF(LEN('Numeric Corners'!I152)&gt;0,"[PACENOTE::"&amp;'Numeric Corners'!B152&amp;"]"&amp;CHAR(10)&amp;IF(LEN('Numeric Corners'!A152)&gt;0,"id="&amp;'Numeric Corners'!A152&amp;CHAR(10),"")&amp;"Sounds=1"&amp;CHAR(10)&amp;"Snd0="&amp;LOWER('Numeric Corners'!B152)&amp;".ogg"&amp;CHAR(10)&amp;IF(LEN('Numeric Corners'!G152)&gt;0,"link="&amp;'Numeric Corners'!G152&amp;CHAR(10),"")&amp;IF(LEN('Numeric Corners'!H152)&gt;0,"standard="&amp;'Numeric Corners'!H152&amp;CHAR(10),"")&amp;"column="&amp;'Numeric Corners'!J152&amp;CHAR(10),"")</f>
        <v/>
      </c>
      <c r="C152" s="14" t="str">
        <f aca="false">IF(LEN('Numeric Corners'!I152)&gt;0,IF(LEN('Numeric Corners'!B152)&gt;0,'Numeric Corners'!B152&amp;"="&amp;'Numeric Corners'!C152),"")</f>
        <v/>
      </c>
      <c r="D152" s="14" t="str">
        <f aca="false">IF(LEN('Numeric Corners'!I152)&gt;0,IF(LEN('Numeric Corners'!B152)&gt;0,'Numeric Corners'!B152&amp;"="&amp;'Numeric Corners'!D152),"")</f>
        <v/>
      </c>
    </row>
    <row r="153" customFormat="false" ht="12.75" hidden="false" customHeight="false" outlineLevel="0" collapsed="false">
      <c r="A153" s="2" t="str">
        <f aca="false">IF(LEN('Numeric Corners'!I153)&gt;0,'Numeric Corners'!I153,"")</f>
        <v/>
      </c>
      <c r="B153" s="14" t="str">
        <f aca="false">IF(LEN('Numeric Corners'!I153)&gt;0,"[PACENOTE::"&amp;'Numeric Corners'!B153&amp;"]"&amp;CHAR(10)&amp;IF(LEN('Numeric Corners'!A153)&gt;0,"id="&amp;'Numeric Corners'!A153&amp;CHAR(10),"")&amp;"Sounds=1"&amp;CHAR(10)&amp;"Snd0="&amp;LOWER('Numeric Corners'!B153)&amp;".ogg"&amp;CHAR(10)&amp;IF(LEN('Numeric Corners'!G153)&gt;0,"link="&amp;'Numeric Corners'!G153&amp;CHAR(10),"")&amp;IF(LEN('Numeric Corners'!H153)&gt;0,"standard="&amp;'Numeric Corners'!H153&amp;CHAR(10),"")&amp;"column="&amp;'Numeric Corners'!J153&amp;CHAR(10),"")</f>
        <v/>
      </c>
      <c r="C153" s="14" t="str">
        <f aca="false">IF(LEN('Numeric Corners'!I153)&gt;0,IF(LEN('Numeric Corners'!B153)&gt;0,'Numeric Corners'!B153&amp;"="&amp;'Numeric Corners'!C153),"")</f>
        <v/>
      </c>
      <c r="D153" s="14" t="str">
        <f aca="false">IF(LEN('Numeric Corners'!I153)&gt;0,IF(LEN('Numeric Corners'!B153)&gt;0,'Numeric Corners'!B153&amp;"="&amp;'Numeric Corners'!D153),"")</f>
        <v/>
      </c>
    </row>
    <row r="154" customFormat="false" ht="12.75" hidden="false" customHeight="false" outlineLevel="0" collapsed="false">
      <c r="A154" s="2" t="str">
        <f aca="false">IF(LEN('Numeric Corners'!I154)&gt;0,'Numeric Corners'!I154,"")</f>
        <v/>
      </c>
      <c r="B154" s="14" t="str">
        <f aca="false">IF(LEN('Numeric Corners'!I154)&gt;0,"[PACENOTE::"&amp;'Numeric Corners'!B154&amp;"]"&amp;CHAR(10)&amp;IF(LEN('Numeric Corners'!A154)&gt;0,"id="&amp;'Numeric Corners'!A154&amp;CHAR(10),"")&amp;"Sounds=1"&amp;CHAR(10)&amp;"Snd0="&amp;LOWER('Numeric Corners'!B154)&amp;".ogg"&amp;CHAR(10)&amp;IF(LEN('Numeric Corners'!G154)&gt;0,"link="&amp;'Numeric Corners'!G154&amp;CHAR(10),"")&amp;IF(LEN('Numeric Corners'!H154)&gt;0,"standard="&amp;'Numeric Corners'!H154&amp;CHAR(10),"")&amp;"column="&amp;'Numeric Corners'!J154&amp;CHAR(10),"")</f>
        <v/>
      </c>
      <c r="C154" s="14" t="str">
        <f aca="false">IF(LEN('Numeric Corners'!I154)&gt;0,IF(LEN('Numeric Corners'!B154)&gt;0,'Numeric Corners'!B154&amp;"="&amp;'Numeric Corners'!C154),"")</f>
        <v/>
      </c>
      <c r="D154" s="14" t="str">
        <f aca="false">IF(LEN('Numeric Corners'!I154)&gt;0,IF(LEN('Numeric Corners'!B154)&gt;0,'Numeric Corners'!B154&amp;"="&amp;'Numeric Corners'!D154),"")</f>
        <v/>
      </c>
    </row>
    <row r="155" customFormat="false" ht="12.75" hidden="false" customHeight="false" outlineLevel="0" collapsed="false">
      <c r="A155" s="2" t="str">
        <f aca="false">IF(LEN('Numeric Corners'!I155)&gt;0,'Numeric Corners'!I155,"")</f>
        <v/>
      </c>
      <c r="B155" s="14" t="str">
        <f aca="false">IF(LEN('Numeric Corners'!I155)&gt;0,"[PACENOTE::"&amp;'Numeric Corners'!B155&amp;"]"&amp;CHAR(10)&amp;IF(LEN('Numeric Corners'!A155)&gt;0,"id="&amp;'Numeric Corners'!A155&amp;CHAR(10),"")&amp;"Sounds=1"&amp;CHAR(10)&amp;"Snd0="&amp;LOWER('Numeric Corners'!B155)&amp;".ogg"&amp;CHAR(10)&amp;IF(LEN('Numeric Corners'!G155)&gt;0,"link="&amp;'Numeric Corners'!G155&amp;CHAR(10),"")&amp;IF(LEN('Numeric Corners'!H155)&gt;0,"standard="&amp;'Numeric Corners'!H155&amp;CHAR(10),"")&amp;"column="&amp;'Numeric Corners'!J155&amp;CHAR(10),"")</f>
        <v/>
      </c>
      <c r="C155" s="14" t="str">
        <f aca="false">IF(LEN('Numeric Corners'!I155)&gt;0,IF(LEN('Numeric Corners'!B155)&gt;0,'Numeric Corners'!B155&amp;"="&amp;'Numeric Corners'!C155),"")</f>
        <v/>
      </c>
      <c r="D155" s="14" t="str">
        <f aca="false">IF(LEN('Numeric Corners'!I155)&gt;0,IF(LEN('Numeric Corners'!B155)&gt;0,'Numeric Corners'!B155&amp;"="&amp;'Numeric Corners'!D155),"")</f>
        <v/>
      </c>
    </row>
    <row r="156" customFormat="false" ht="12.75" hidden="false" customHeight="false" outlineLevel="0" collapsed="false">
      <c r="A156" s="2" t="str">
        <f aca="false">IF(LEN('Numeric Corners'!I156)&gt;0,'Numeric Corners'!I156,"")</f>
        <v/>
      </c>
      <c r="B156" s="14" t="str">
        <f aca="false">IF(LEN('Numeric Corners'!I156)&gt;0,"[PACENOTE::"&amp;'Numeric Corners'!B156&amp;"]"&amp;CHAR(10)&amp;IF(LEN('Numeric Corners'!A156)&gt;0,"id="&amp;'Numeric Corners'!A156&amp;CHAR(10),"")&amp;"Sounds=1"&amp;CHAR(10)&amp;"Snd0="&amp;LOWER('Numeric Corners'!B156)&amp;".ogg"&amp;CHAR(10)&amp;IF(LEN('Numeric Corners'!G156)&gt;0,"link="&amp;'Numeric Corners'!G156&amp;CHAR(10),"")&amp;IF(LEN('Numeric Corners'!H156)&gt;0,"standard="&amp;'Numeric Corners'!H156&amp;CHAR(10),"")&amp;"column="&amp;'Numeric Corners'!J156&amp;CHAR(10),"")</f>
        <v/>
      </c>
      <c r="C156" s="14" t="str">
        <f aca="false">IF(LEN('Numeric Corners'!I156)&gt;0,IF(LEN('Numeric Corners'!B156)&gt;0,'Numeric Corners'!B156&amp;"="&amp;'Numeric Corners'!C156),"")</f>
        <v/>
      </c>
      <c r="D156" s="14" t="str">
        <f aca="false">IF(LEN('Numeric Corners'!I156)&gt;0,IF(LEN('Numeric Corners'!B156)&gt;0,'Numeric Corners'!B156&amp;"="&amp;'Numeric Corners'!D156),"")</f>
        <v/>
      </c>
    </row>
    <row r="157" customFormat="false" ht="12.75" hidden="false" customHeight="false" outlineLevel="0" collapsed="false">
      <c r="A157" s="2" t="str">
        <f aca="false">IF(LEN('Numeric Corners'!I157)&gt;0,'Numeric Corners'!I157,"")</f>
        <v/>
      </c>
      <c r="B157" s="14" t="str">
        <f aca="false">IF(LEN('Numeric Corners'!I157)&gt;0,"[PACENOTE::"&amp;'Numeric Corners'!B157&amp;"]"&amp;CHAR(10)&amp;IF(LEN('Numeric Corners'!A157)&gt;0,"id="&amp;'Numeric Corners'!A157&amp;CHAR(10),"")&amp;"Sounds=1"&amp;CHAR(10)&amp;"Snd0="&amp;LOWER('Numeric Corners'!B157)&amp;".ogg"&amp;CHAR(10)&amp;IF(LEN('Numeric Corners'!G157)&gt;0,"link="&amp;'Numeric Corners'!G157&amp;CHAR(10),"")&amp;IF(LEN('Numeric Corners'!H157)&gt;0,"standard="&amp;'Numeric Corners'!H157&amp;CHAR(10),"")&amp;"column="&amp;'Numeric Corners'!J157&amp;CHAR(10),"")</f>
        <v/>
      </c>
      <c r="C157" s="14" t="str">
        <f aca="false">IF(LEN('Numeric Corners'!I157)&gt;0,IF(LEN('Numeric Corners'!B157)&gt;0,'Numeric Corners'!B157&amp;"="&amp;'Numeric Corners'!C157),"")</f>
        <v/>
      </c>
      <c r="D157" s="14" t="str">
        <f aca="false">IF(LEN('Numeric Corners'!I157)&gt;0,IF(LEN('Numeric Corners'!B157)&gt;0,'Numeric Corners'!B157&amp;"="&amp;'Numeric Corners'!D157),"")</f>
        <v/>
      </c>
    </row>
    <row r="158" customFormat="false" ht="12.75" hidden="false" customHeight="false" outlineLevel="0" collapsed="false">
      <c r="A158" s="2" t="str">
        <f aca="false">IF(LEN('Numeric Corners'!I158)&gt;0,'Numeric Corners'!I158,"")</f>
        <v/>
      </c>
      <c r="B158" s="14" t="str">
        <f aca="false">IF(LEN('Numeric Corners'!I158)&gt;0,"[PACENOTE::"&amp;'Numeric Corners'!B158&amp;"]"&amp;CHAR(10)&amp;IF(LEN('Numeric Corners'!A158)&gt;0,"id="&amp;'Numeric Corners'!A158&amp;CHAR(10),"")&amp;"Sounds=1"&amp;CHAR(10)&amp;"Snd0="&amp;LOWER('Numeric Corners'!B158)&amp;".ogg"&amp;CHAR(10)&amp;IF(LEN('Numeric Corners'!G158)&gt;0,"link="&amp;'Numeric Corners'!G158&amp;CHAR(10),"")&amp;IF(LEN('Numeric Corners'!H158)&gt;0,"standard="&amp;'Numeric Corners'!H158&amp;CHAR(10),"")&amp;"column="&amp;'Numeric Corners'!J158&amp;CHAR(10),"")</f>
        <v/>
      </c>
      <c r="C158" s="14" t="str">
        <f aca="false">IF(LEN('Numeric Corners'!I158)&gt;0,IF(LEN('Numeric Corners'!B158)&gt;0,'Numeric Corners'!B158&amp;"="&amp;'Numeric Corners'!C158),"")</f>
        <v/>
      </c>
      <c r="D158" s="14" t="str">
        <f aca="false">IF(LEN('Numeric Corners'!I158)&gt;0,IF(LEN('Numeric Corners'!B158)&gt;0,'Numeric Corners'!B158&amp;"="&amp;'Numeric Corners'!D158),"")</f>
        <v/>
      </c>
    </row>
    <row r="159" customFormat="false" ht="12.75" hidden="false" customHeight="false" outlineLevel="0" collapsed="false">
      <c r="A159" s="2" t="str">
        <f aca="false">IF(LEN('Numeric Corners'!I159)&gt;0,'Numeric Corners'!I159,"")</f>
        <v/>
      </c>
      <c r="B159" s="14" t="str">
        <f aca="false">IF(LEN('Numeric Corners'!I159)&gt;0,"[PACENOTE::"&amp;'Numeric Corners'!B159&amp;"]"&amp;CHAR(10)&amp;IF(LEN('Numeric Corners'!A159)&gt;0,"id="&amp;'Numeric Corners'!A159&amp;CHAR(10),"")&amp;"Sounds=1"&amp;CHAR(10)&amp;"Snd0="&amp;LOWER('Numeric Corners'!B159)&amp;".ogg"&amp;CHAR(10)&amp;IF(LEN('Numeric Corners'!G159)&gt;0,"link="&amp;'Numeric Corners'!G159&amp;CHAR(10),"")&amp;IF(LEN('Numeric Corners'!H159)&gt;0,"standard="&amp;'Numeric Corners'!H159&amp;CHAR(10),"")&amp;"column="&amp;'Numeric Corners'!J159&amp;CHAR(10),"")</f>
        <v/>
      </c>
      <c r="C159" s="14" t="str">
        <f aca="false">IF(LEN('Numeric Corners'!I159)&gt;0,IF(LEN('Numeric Corners'!B159)&gt;0,'Numeric Corners'!B159&amp;"="&amp;'Numeric Corners'!C159),"")</f>
        <v/>
      </c>
      <c r="D159" s="14" t="str">
        <f aca="false">IF(LEN('Numeric Corners'!I159)&gt;0,IF(LEN('Numeric Corners'!B159)&gt;0,'Numeric Corners'!B159&amp;"="&amp;'Numeric Corners'!D159),"")</f>
        <v/>
      </c>
    </row>
    <row r="160" customFormat="false" ht="12.75" hidden="false" customHeight="false" outlineLevel="0" collapsed="false">
      <c r="A160" s="2" t="str">
        <f aca="false">IF(LEN('Numeric Corners'!I160)&gt;0,'Numeric Corners'!I160,"")</f>
        <v/>
      </c>
      <c r="B160" s="14" t="str">
        <f aca="false">IF(LEN('Numeric Corners'!I160)&gt;0,"[PACENOTE::"&amp;'Numeric Corners'!B160&amp;"]"&amp;CHAR(10)&amp;IF(LEN('Numeric Corners'!A160)&gt;0,"id="&amp;'Numeric Corners'!A160&amp;CHAR(10),"")&amp;"Sounds=1"&amp;CHAR(10)&amp;"Snd0="&amp;LOWER('Numeric Corners'!B160)&amp;".ogg"&amp;CHAR(10)&amp;IF(LEN('Numeric Corners'!G160)&gt;0,"link="&amp;'Numeric Corners'!G160&amp;CHAR(10),"")&amp;IF(LEN('Numeric Corners'!H160)&gt;0,"standard="&amp;'Numeric Corners'!H160&amp;CHAR(10),"")&amp;"column="&amp;'Numeric Corners'!J160&amp;CHAR(10),"")</f>
        <v/>
      </c>
      <c r="C160" s="14" t="str">
        <f aca="false">IF(LEN('Numeric Corners'!I160)&gt;0,IF(LEN('Numeric Corners'!B160)&gt;0,'Numeric Corners'!B160&amp;"="&amp;'Numeric Corners'!C160),"")</f>
        <v/>
      </c>
      <c r="D160" s="14" t="str">
        <f aca="false">IF(LEN('Numeric Corners'!I160)&gt;0,IF(LEN('Numeric Corners'!B160)&gt;0,'Numeric Corners'!B160&amp;"="&amp;'Numeric Corners'!D160),"")</f>
        <v/>
      </c>
    </row>
    <row r="161" customFormat="false" ht="12.75" hidden="false" customHeight="false" outlineLevel="0" collapsed="false">
      <c r="A161" s="2" t="str">
        <f aca="false">IF(LEN('Numeric Corners'!I161)&gt;0,'Numeric Corners'!I161,"")</f>
        <v/>
      </c>
      <c r="B161" s="14" t="str">
        <f aca="false">IF(LEN('Numeric Corners'!I161)&gt;0,"[PACENOTE::"&amp;'Numeric Corners'!B161&amp;"]"&amp;CHAR(10)&amp;IF(LEN('Numeric Corners'!A161)&gt;0,"id="&amp;'Numeric Corners'!A161&amp;CHAR(10),"")&amp;"Sounds=1"&amp;CHAR(10)&amp;"Snd0="&amp;LOWER('Numeric Corners'!B161)&amp;".ogg"&amp;CHAR(10)&amp;IF(LEN('Numeric Corners'!G161)&gt;0,"link="&amp;'Numeric Corners'!G161&amp;CHAR(10),"")&amp;IF(LEN('Numeric Corners'!H161)&gt;0,"standard="&amp;'Numeric Corners'!H161&amp;CHAR(10),"")&amp;"column="&amp;'Numeric Corners'!J161&amp;CHAR(10),"")</f>
        <v/>
      </c>
      <c r="C161" s="14" t="str">
        <f aca="false">IF(LEN('Numeric Corners'!I161)&gt;0,IF(LEN('Numeric Corners'!B161)&gt;0,'Numeric Corners'!B161&amp;"="&amp;'Numeric Corners'!C161),"")</f>
        <v/>
      </c>
      <c r="D161" s="14" t="str">
        <f aca="false">IF(LEN('Numeric Corners'!I161)&gt;0,IF(LEN('Numeric Corners'!B161)&gt;0,'Numeric Corners'!B161&amp;"="&amp;'Numeric Corners'!D161),"")</f>
        <v/>
      </c>
    </row>
    <row r="162" customFormat="false" ht="12.75" hidden="false" customHeight="false" outlineLevel="0" collapsed="false">
      <c r="A162" s="2" t="str">
        <f aca="false">IF(LEN('Numeric Corners'!I162)&gt;0,'Numeric Corners'!I162,"")</f>
        <v/>
      </c>
      <c r="B162" s="14" t="str">
        <f aca="false">IF(LEN('Numeric Corners'!I162)&gt;0,"[PACENOTE::"&amp;'Numeric Corners'!B162&amp;"]"&amp;CHAR(10)&amp;IF(LEN('Numeric Corners'!A162)&gt;0,"id="&amp;'Numeric Corners'!A162&amp;CHAR(10),"")&amp;"Sounds=1"&amp;CHAR(10)&amp;"Snd0="&amp;LOWER('Numeric Corners'!B162)&amp;".ogg"&amp;CHAR(10)&amp;IF(LEN('Numeric Corners'!G162)&gt;0,"link="&amp;'Numeric Corners'!G162&amp;CHAR(10),"")&amp;IF(LEN('Numeric Corners'!H162)&gt;0,"standard="&amp;'Numeric Corners'!H162&amp;CHAR(10),"")&amp;"column="&amp;'Numeric Corners'!J162&amp;CHAR(10),"")</f>
        <v/>
      </c>
      <c r="C162" s="14" t="str">
        <f aca="false">IF(LEN('Numeric Corners'!I162)&gt;0,IF(LEN('Numeric Corners'!B162)&gt;0,'Numeric Corners'!B162&amp;"="&amp;'Numeric Corners'!C162),"")</f>
        <v/>
      </c>
      <c r="D162" s="14" t="str">
        <f aca="false">IF(LEN('Numeric Corners'!I162)&gt;0,IF(LEN('Numeric Corners'!B162)&gt;0,'Numeric Corners'!B162&amp;"="&amp;'Numeric Corners'!D162),"")</f>
        <v/>
      </c>
    </row>
    <row r="163" customFormat="false" ht="12.75" hidden="false" customHeight="false" outlineLevel="0" collapsed="false">
      <c r="A163" s="2" t="str">
        <f aca="false">IF(LEN('Numeric Corners'!I163)&gt;0,'Numeric Corners'!I163,"")</f>
        <v/>
      </c>
      <c r="B163" s="14" t="str">
        <f aca="false">IF(LEN('Numeric Corners'!I163)&gt;0,"[PACENOTE::"&amp;'Numeric Corners'!B163&amp;"]"&amp;CHAR(10)&amp;IF(LEN('Numeric Corners'!A163)&gt;0,"id="&amp;'Numeric Corners'!A163&amp;CHAR(10),"")&amp;"Sounds=1"&amp;CHAR(10)&amp;"Snd0="&amp;LOWER('Numeric Corners'!B163)&amp;".ogg"&amp;CHAR(10)&amp;IF(LEN('Numeric Corners'!G163)&gt;0,"link="&amp;'Numeric Corners'!G163&amp;CHAR(10),"")&amp;IF(LEN('Numeric Corners'!H163)&gt;0,"standard="&amp;'Numeric Corners'!H163&amp;CHAR(10),"")&amp;"column="&amp;'Numeric Corners'!J163&amp;CHAR(10),"")</f>
        <v/>
      </c>
      <c r="C163" s="14" t="str">
        <f aca="false">IF(LEN('Numeric Corners'!I163)&gt;0,IF(LEN('Numeric Corners'!B163)&gt;0,'Numeric Corners'!B163&amp;"="&amp;'Numeric Corners'!C163),"")</f>
        <v/>
      </c>
      <c r="D163" s="14" t="str">
        <f aca="false">IF(LEN('Numeric Corners'!I163)&gt;0,IF(LEN('Numeric Corners'!B163)&gt;0,'Numeric Corners'!B163&amp;"="&amp;'Numeric Corners'!D163),"")</f>
        <v/>
      </c>
    </row>
    <row r="164" customFormat="false" ht="12.75" hidden="false" customHeight="false" outlineLevel="0" collapsed="false">
      <c r="A164" s="2" t="str">
        <f aca="false">IF(LEN('Numeric Corners'!I164)&gt;0,'Numeric Corners'!I164,"")</f>
        <v/>
      </c>
      <c r="B164" s="14" t="str">
        <f aca="false">IF(LEN('Numeric Corners'!I164)&gt;0,"[PACENOTE::"&amp;'Numeric Corners'!B164&amp;"]"&amp;CHAR(10)&amp;IF(LEN('Numeric Corners'!A164)&gt;0,"id="&amp;'Numeric Corners'!A164&amp;CHAR(10),"")&amp;"Sounds=1"&amp;CHAR(10)&amp;"Snd0="&amp;LOWER('Numeric Corners'!B164)&amp;".ogg"&amp;CHAR(10)&amp;IF(LEN('Numeric Corners'!G164)&gt;0,"link="&amp;'Numeric Corners'!G164&amp;CHAR(10),"")&amp;IF(LEN('Numeric Corners'!H164)&gt;0,"standard="&amp;'Numeric Corners'!H164&amp;CHAR(10),"")&amp;"column="&amp;'Numeric Corners'!J164&amp;CHAR(10),"")</f>
        <v/>
      </c>
      <c r="C164" s="14" t="str">
        <f aca="false">IF(LEN('Numeric Corners'!I164)&gt;0,IF(LEN('Numeric Corners'!B164)&gt;0,'Numeric Corners'!B164&amp;"="&amp;'Numeric Corners'!C164),"")</f>
        <v/>
      </c>
      <c r="D164" s="14" t="str">
        <f aca="false">IF(LEN('Numeric Corners'!I164)&gt;0,IF(LEN('Numeric Corners'!B164)&gt;0,'Numeric Corners'!B164&amp;"="&amp;'Numeric Corners'!D164),"")</f>
        <v/>
      </c>
    </row>
    <row r="165" customFormat="false" ht="12.75" hidden="false" customHeight="false" outlineLevel="0" collapsed="false">
      <c r="A165" s="2" t="str">
        <f aca="false">IF(LEN('Numeric Corners'!I165)&gt;0,'Numeric Corners'!I165,"")</f>
        <v/>
      </c>
      <c r="B165" s="14" t="str">
        <f aca="false">IF(LEN('Numeric Corners'!I165)&gt;0,"[PACENOTE::"&amp;'Numeric Corners'!B165&amp;"]"&amp;CHAR(10)&amp;IF(LEN('Numeric Corners'!A165)&gt;0,"id="&amp;'Numeric Corners'!A165&amp;CHAR(10),"")&amp;"Sounds=1"&amp;CHAR(10)&amp;"Snd0="&amp;LOWER('Numeric Corners'!B165)&amp;".ogg"&amp;CHAR(10)&amp;IF(LEN('Numeric Corners'!G165)&gt;0,"link="&amp;'Numeric Corners'!G165&amp;CHAR(10),"")&amp;IF(LEN('Numeric Corners'!H165)&gt;0,"standard="&amp;'Numeric Corners'!H165&amp;CHAR(10),"")&amp;"column="&amp;'Numeric Corners'!J165&amp;CHAR(10),"")</f>
        <v/>
      </c>
      <c r="C165" s="14" t="str">
        <f aca="false">IF(LEN('Numeric Corners'!I165)&gt;0,IF(LEN('Numeric Corners'!B165)&gt;0,'Numeric Corners'!B165&amp;"="&amp;'Numeric Corners'!C165),"")</f>
        <v/>
      </c>
      <c r="D165" s="14" t="str">
        <f aca="false">IF(LEN('Numeric Corners'!I165)&gt;0,IF(LEN('Numeric Corners'!B165)&gt;0,'Numeric Corners'!B165&amp;"="&amp;'Numeric Corners'!D165),"")</f>
        <v/>
      </c>
    </row>
    <row r="166" customFormat="false" ht="12.75" hidden="false" customHeight="false" outlineLevel="0" collapsed="false">
      <c r="A166" s="2" t="str">
        <f aca="false">IF(LEN('Numeric Corners'!I166)&gt;0,'Numeric Corners'!I166,"")</f>
        <v/>
      </c>
      <c r="B166" s="14" t="str">
        <f aca="false">IF(LEN('Numeric Corners'!I166)&gt;0,"[PACENOTE::"&amp;'Numeric Corners'!B166&amp;"]"&amp;CHAR(10)&amp;IF(LEN('Numeric Corners'!A166)&gt;0,"id="&amp;'Numeric Corners'!A166&amp;CHAR(10),"")&amp;"Sounds=1"&amp;CHAR(10)&amp;"Snd0="&amp;LOWER('Numeric Corners'!B166)&amp;".ogg"&amp;CHAR(10)&amp;IF(LEN('Numeric Corners'!G166)&gt;0,"link="&amp;'Numeric Corners'!G166&amp;CHAR(10),"")&amp;IF(LEN('Numeric Corners'!H166)&gt;0,"standard="&amp;'Numeric Corners'!H166&amp;CHAR(10),"")&amp;"column="&amp;'Numeric Corners'!J166&amp;CHAR(10),"")</f>
        <v/>
      </c>
      <c r="C166" s="14" t="str">
        <f aca="false">IF(LEN('Numeric Corners'!I166)&gt;0,IF(LEN('Numeric Corners'!B166)&gt;0,'Numeric Corners'!B166&amp;"="&amp;'Numeric Corners'!C166),"")</f>
        <v/>
      </c>
      <c r="D166" s="14" t="str">
        <f aca="false">IF(LEN('Numeric Corners'!I166)&gt;0,IF(LEN('Numeric Corners'!B166)&gt;0,'Numeric Corners'!B166&amp;"="&amp;'Numeric Corners'!D166),"")</f>
        <v/>
      </c>
    </row>
    <row r="167" customFormat="false" ht="12.75" hidden="false" customHeight="false" outlineLevel="0" collapsed="false">
      <c r="A167" s="2" t="str">
        <f aca="false">IF(LEN('Numeric Corners'!I167)&gt;0,'Numeric Corners'!I167,"")</f>
        <v/>
      </c>
      <c r="B167" s="14" t="str">
        <f aca="false">IF(LEN('Numeric Corners'!I167)&gt;0,"[PACENOTE::"&amp;'Numeric Corners'!B167&amp;"]"&amp;CHAR(10)&amp;IF(LEN('Numeric Corners'!A167)&gt;0,"id="&amp;'Numeric Corners'!A167&amp;CHAR(10),"")&amp;"Sounds=1"&amp;CHAR(10)&amp;"Snd0="&amp;LOWER('Numeric Corners'!B167)&amp;".ogg"&amp;CHAR(10)&amp;IF(LEN('Numeric Corners'!G167)&gt;0,"link="&amp;'Numeric Corners'!G167&amp;CHAR(10),"")&amp;IF(LEN('Numeric Corners'!H167)&gt;0,"standard="&amp;'Numeric Corners'!H167&amp;CHAR(10),"")&amp;"column="&amp;'Numeric Corners'!J167&amp;CHAR(10),"")</f>
        <v/>
      </c>
      <c r="C167" s="14" t="str">
        <f aca="false">IF(LEN('Numeric Corners'!I167)&gt;0,IF(LEN('Numeric Corners'!B167)&gt;0,'Numeric Corners'!B167&amp;"="&amp;'Numeric Corners'!C167),"")</f>
        <v/>
      </c>
      <c r="D167" s="14" t="str">
        <f aca="false">IF(LEN('Numeric Corners'!I167)&gt;0,IF(LEN('Numeric Corners'!B167)&gt;0,'Numeric Corners'!B167&amp;"="&amp;'Numeric Corners'!D167),"")</f>
        <v/>
      </c>
    </row>
    <row r="168" customFormat="false" ht="12.75" hidden="false" customHeight="false" outlineLevel="0" collapsed="false">
      <c r="A168" s="2" t="str">
        <f aca="false">IF(LEN('Numeric Corners'!I168)&gt;0,'Numeric Corners'!I168,"")</f>
        <v/>
      </c>
      <c r="B168" s="14" t="str">
        <f aca="false">IF(LEN('Numeric Corners'!I168)&gt;0,"[PACENOTE::"&amp;'Numeric Corners'!B168&amp;"]"&amp;CHAR(10)&amp;IF(LEN('Numeric Corners'!A168)&gt;0,"id="&amp;'Numeric Corners'!A168&amp;CHAR(10),"")&amp;"Sounds=1"&amp;CHAR(10)&amp;"Snd0="&amp;LOWER('Numeric Corners'!B168)&amp;".ogg"&amp;CHAR(10)&amp;IF(LEN('Numeric Corners'!G168)&gt;0,"link="&amp;'Numeric Corners'!G168&amp;CHAR(10),"")&amp;IF(LEN('Numeric Corners'!H168)&gt;0,"standard="&amp;'Numeric Corners'!H168&amp;CHAR(10),"")&amp;"column="&amp;'Numeric Corners'!J168&amp;CHAR(10),"")</f>
        <v/>
      </c>
      <c r="C168" s="14" t="str">
        <f aca="false">IF(LEN('Numeric Corners'!I168)&gt;0,IF(LEN('Numeric Corners'!B168)&gt;0,'Numeric Corners'!B168&amp;"="&amp;'Numeric Corners'!C168),"")</f>
        <v/>
      </c>
      <c r="D168" s="14" t="str">
        <f aca="false">IF(LEN('Numeric Corners'!I168)&gt;0,IF(LEN('Numeric Corners'!B168)&gt;0,'Numeric Corners'!B168&amp;"="&amp;'Numeric Corners'!D168),"")</f>
        <v/>
      </c>
    </row>
    <row r="169" customFormat="false" ht="12.75" hidden="false" customHeight="false" outlineLevel="0" collapsed="false">
      <c r="A169" s="2" t="str">
        <f aca="false">IF(LEN('Numeric Corners'!I169)&gt;0,'Numeric Corners'!I169,"")</f>
        <v/>
      </c>
      <c r="B169" s="14" t="str">
        <f aca="false">IF(LEN('Numeric Corners'!I169)&gt;0,"[PACENOTE::"&amp;'Numeric Corners'!B169&amp;"]"&amp;CHAR(10)&amp;IF(LEN('Numeric Corners'!A169)&gt;0,"id="&amp;'Numeric Corners'!A169&amp;CHAR(10),"")&amp;"Sounds=1"&amp;CHAR(10)&amp;"Snd0="&amp;LOWER('Numeric Corners'!B169)&amp;".ogg"&amp;CHAR(10)&amp;IF(LEN('Numeric Corners'!G169)&gt;0,"link="&amp;'Numeric Corners'!G169&amp;CHAR(10),"")&amp;IF(LEN('Numeric Corners'!H169)&gt;0,"standard="&amp;'Numeric Corners'!H169&amp;CHAR(10),"")&amp;"column="&amp;'Numeric Corners'!J169&amp;CHAR(10),"")</f>
        <v/>
      </c>
      <c r="C169" s="14" t="str">
        <f aca="false">IF(LEN('Numeric Corners'!I169)&gt;0,IF(LEN('Numeric Corners'!B169)&gt;0,'Numeric Corners'!B169&amp;"="&amp;'Numeric Corners'!C169),"")</f>
        <v/>
      </c>
      <c r="D169" s="14" t="str">
        <f aca="false">IF(LEN('Numeric Corners'!I169)&gt;0,IF(LEN('Numeric Corners'!B169)&gt;0,'Numeric Corners'!B169&amp;"="&amp;'Numeric Corners'!D169),"")</f>
        <v/>
      </c>
    </row>
    <row r="170" customFormat="false" ht="12.75" hidden="false" customHeight="false" outlineLevel="0" collapsed="false">
      <c r="A170" s="2" t="str">
        <f aca="false">IF(LEN('Numeric Corners'!I170)&gt;0,'Numeric Corners'!I170,"")</f>
        <v/>
      </c>
      <c r="B170" s="14" t="str">
        <f aca="false">IF(LEN('Numeric Corners'!I170)&gt;0,"[PACENOTE::"&amp;'Numeric Corners'!B170&amp;"]"&amp;CHAR(10)&amp;IF(LEN('Numeric Corners'!A170)&gt;0,"id="&amp;'Numeric Corners'!A170&amp;CHAR(10),"")&amp;"Sounds=1"&amp;CHAR(10)&amp;"Snd0="&amp;LOWER('Numeric Corners'!B170)&amp;".ogg"&amp;CHAR(10)&amp;IF(LEN('Numeric Corners'!G170)&gt;0,"link="&amp;'Numeric Corners'!G170&amp;CHAR(10),"")&amp;IF(LEN('Numeric Corners'!H170)&gt;0,"standard="&amp;'Numeric Corners'!H170&amp;CHAR(10),"")&amp;"column="&amp;'Numeric Corners'!J170&amp;CHAR(10),"")</f>
        <v/>
      </c>
      <c r="C170" s="14" t="str">
        <f aca="false">IF(LEN('Numeric Corners'!I170)&gt;0,IF(LEN('Numeric Corners'!B170)&gt;0,'Numeric Corners'!B170&amp;"="&amp;'Numeric Corners'!C170),"")</f>
        <v/>
      </c>
      <c r="D170" s="14" t="str">
        <f aca="false">IF(LEN('Numeric Corners'!I170)&gt;0,IF(LEN('Numeric Corners'!B170)&gt;0,'Numeric Corners'!B170&amp;"="&amp;'Numeric Corners'!D170),"")</f>
        <v/>
      </c>
    </row>
    <row r="171" customFormat="false" ht="12.75" hidden="false" customHeight="false" outlineLevel="0" collapsed="false">
      <c r="A171" s="2" t="str">
        <f aca="false">IF(LEN('Numeric Corners'!I171)&gt;0,'Numeric Corners'!I171,"")</f>
        <v/>
      </c>
      <c r="B171" s="14" t="str">
        <f aca="false">IF(LEN('Numeric Corners'!I171)&gt;0,"[PACENOTE::"&amp;'Numeric Corners'!B171&amp;"]"&amp;CHAR(10)&amp;IF(LEN('Numeric Corners'!A171)&gt;0,"id="&amp;'Numeric Corners'!A171&amp;CHAR(10),"")&amp;"Sounds=1"&amp;CHAR(10)&amp;"Snd0="&amp;LOWER('Numeric Corners'!B171)&amp;".ogg"&amp;CHAR(10)&amp;IF(LEN('Numeric Corners'!G171)&gt;0,"link="&amp;'Numeric Corners'!G171&amp;CHAR(10),"")&amp;IF(LEN('Numeric Corners'!H171)&gt;0,"standard="&amp;'Numeric Corners'!H171&amp;CHAR(10),"")&amp;"column="&amp;'Numeric Corners'!J171&amp;CHAR(10),"")</f>
        <v/>
      </c>
      <c r="C171" s="14" t="str">
        <f aca="false">IF(LEN('Numeric Corners'!I171)&gt;0,IF(LEN('Numeric Corners'!B171)&gt;0,'Numeric Corners'!B171&amp;"="&amp;'Numeric Corners'!C171),"")</f>
        <v/>
      </c>
      <c r="D171" s="14" t="str">
        <f aca="false">IF(LEN('Numeric Corners'!I171)&gt;0,IF(LEN('Numeric Corners'!B171)&gt;0,'Numeric Corners'!B171&amp;"="&amp;'Numeric Corners'!D171),"")</f>
        <v/>
      </c>
    </row>
    <row r="172" customFormat="false" ht="12.75" hidden="false" customHeight="false" outlineLevel="0" collapsed="false">
      <c r="A172" s="2" t="str">
        <f aca="false">IF(LEN('Numeric Corners'!I172)&gt;0,'Numeric Corners'!I172,"")</f>
        <v/>
      </c>
      <c r="B172" s="14" t="str">
        <f aca="false">IF(LEN('Numeric Corners'!I172)&gt;0,"[PACENOTE::"&amp;'Numeric Corners'!B172&amp;"]"&amp;CHAR(10)&amp;IF(LEN('Numeric Corners'!A172)&gt;0,"id="&amp;'Numeric Corners'!A172&amp;CHAR(10),"")&amp;"Sounds=1"&amp;CHAR(10)&amp;"Snd0="&amp;LOWER('Numeric Corners'!B172)&amp;".ogg"&amp;CHAR(10)&amp;IF(LEN('Numeric Corners'!G172)&gt;0,"link="&amp;'Numeric Corners'!G172&amp;CHAR(10),"")&amp;IF(LEN('Numeric Corners'!H172)&gt;0,"standard="&amp;'Numeric Corners'!H172&amp;CHAR(10),"")&amp;"column="&amp;'Numeric Corners'!J172&amp;CHAR(10),"")</f>
        <v/>
      </c>
      <c r="C172" s="14" t="str">
        <f aca="false">IF(LEN('Numeric Corners'!I172)&gt;0,IF(LEN('Numeric Corners'!B172)&gt;0,'Numeric Corners'!B172&amp;"="&amp;'Numeric Corners'!C172),"")</f>
        <v/>
      </c>
      <c r="D172" s="14" t="str">
        <f aca="false">IF(LEN('Numeric Corners'!I172)&gt;0,IF(LEN('Numeric Corners'!B172)&gt;0,'Numeric Corners'!B172&amp;"="&amp;'Numeric Corners'!D172),"")</f>
        <v/>
      </c>
    </row>
    <row r="173" customFormat="false" ht="12.75" hidden="false" customHeight="false" outlineLevel="0" collapsed="false">
      <c r="A173" s="2" t="str">
        <f aca="false">IF(LEN('Numeric Corners'!I173)&gt;0,'Numeric Corners'!I173,"")</f>
        <v/>
      </c>
      <c r="B173" s="14" t="str">
        <f aca="false">IF(LEN('Numeric Corners'!I173)&gt;0,"[PACENOTE::"&amp;'Numeric Corners'!B173&amp;"]"&amp;CHAR(10)&amp;IF(LEN('Numeric Corners'!A173)&gt;0,"id="&amp;'Numeric Corners'!A173&amp;CHAR(10),"")&amp;"Sounds=1"&amp;CHAR(10)&amp;"Snd0="&amp;LOWER('Numeric Corners'!B173)&amp;".ogg"&amp;CHAR(10)&amp;IF(LEN('Numeric Corners'!G173)&gt;0,"link="&amp;'Numeric Corners'!G173&amp;CHAR(10),"")&amp;IF(LEN('Numeric Corners'!H173)&gt;0,"standard="&amp;'Numeric Corners'!H173&amp;CHAR(10),"")&amp;"column="&amp;'Numeric Corners'!J173&amp;CHAR(10),"")</f>
        <v/>
      </c>
      <c r="C173" s="14" t="str">
        <f aca="false">IF(LEN('Numeric Corners'!I173)&gt;0,IF(LEN('Numeric Corners'!B173)&gt;0,'Numeric Corners'!B173&amp;"="&amp;'Numeric Corners'!C173),"")</f>
        <v/>
      </c>
      <c r="D173" s="14" t="str">
        <f aca="false">IF(LEN('Numeric Corners'!I173)&gt;0,IF(LEN('Numeric Corners'!B173)&gt;0,'Numeric Corners'!B173&amp;"="&amp;'Numeric Corners'!D173),"")</f>
        <v/>
      </c>
    </row>
    <row r="174" customFormat="false" ht="12.75" hidden="false" customHeight="false" outlineLevel="0" collapsed="false">
      <c r="A174" s="2" t="str">
        <f aca="false">IF(LEN('Numeric Corners'!I174)&gt;0,'Numeric Corners'!I174,"")</f>
        <v/>
      </c>
      <c r="B174" s="14" t="str">
        <f aca="false">IF(LEN('Numeric Corners'!I174)&gt;0,"[PACENOTE::"&amp;'Numeric Corners'!B174&amp;"]"&amp;CHAR(10)&amp;IF(LEN('Numeric Corners'!A174)&gt;0,"id="&amp;'Numeric Corners'!A174&amp;CHAR(10),"")&amp;"Sounds=1"&amp;CHAR(10)&amp;"Snd0="&amp;LOWER('Numeric Corners'!B174)&amp;".ogg"&amp;CHAR(10)&amp;IF(LEN('Numeric Corners'!G174)&gt;0,"link="&amp;'Numeric Corners'!G174&amp;CHAR(10),"")&amp;IF(LEN('Numeric Corners'!H174)&gt;0,"standard="&amp;'Numeric Corners'!H174&amp;CHAR(10),"")&amp;"column="&amp;'Numeric Corners'!J174&amp;CHAR(10),"")</f>
        <v/>
      </c>
      <c r="C174" s="14" t="str">
        <f aca="false">IF(LEN('Numeric Corners'!I174)&gt;0,IF(LEN('Numeric Corners'!B174)&gt;0,'Numeric Corners'!B174&amp;"="&amp;'Numeric Corners'!C174),"")</f>
        <v/>
      </c>
      <c r="D174" s="14" t="str">
        <f aca="false">IF(LEN('Numeric Corners'!I174)&gt;0,IF(LEN('Numeric Corners'!B174)&gt;0,'Numeric Corners'!B174&amp;"="&amp;'Numeric Corners'!D174),"")</f>
        <v/>
      </c>
    </row>
    <row r="175" customFormat="false" ht="12.75" hidden="false" customHeight="false" outlineLevel="0" collapsed="false">
      <c r="A175" s="2" t="str">
        <f aca="false">IF(LEN('Numeric Corners'!I175)&gt;0,'Numeric Corners'!I175,"")</f>
        <v/>
      </c>
      <c r="B175" s="14" t="str">
        <f aca="false">IF(LEN('Numeric Corners'!I175)&gt;0,"[PACENOTE::"&amp;'Numeric Corners'!B175&amp;"]"&amp;CHAR(10)&amp;IF(LEN('Numeric Corners'!A175)&gt;0,"id="&amp;'Numeric Corners'!A175&amp;CHAR(10),"")&amp;"Sounds=1"&amp;CHAR(10)&amp;"Snd0="&amp;LOWER('Numeric Corners'!B175)&amp;".ogg"&amp;CHAR(10)&amp;IF(LEN('Numeric Corners'!G175)&gt;0,"link="&amp;'Numeric Corners'!G175&amp;CHAR(10),"")&amp;IF(LEN('Numeric Corners'!H175)&gt;0,"standard="&amp;'Numeric Corners'!H175&amp;CHAR(10),"")&amp;"column="&amp;'Numeric Corners'!J175&amp;CHAR(10),"")</f>
        <v/>
      </c>
      <c r="C175" s="14" t="str">
        <f aca="false">IF(LEN('Numeric Corners'!I175)&gt;0,IF(LEN('Numeric Corners'!B175)&gt;0,'Numeric Corners'!B175&amp;"="&amp;'Numeric Corners'!C175),"")</f>
        <v/>
      </c>
      <c r="D175" s="14" t="str">
        <f aca="false">IF(LEN('Numeric Corners'!I175)&gt;0,IF(LEN('Numeric Corners'!B175)&gt;0,'Numeric Corners'!B175&amp;"="&amp;'Numeric Corners'!D175),"")</f>
        <v/>
      </c>
    </row>
    <row r="176" customFormat="false" ht="12.75" hidden="false" customHeight="false" outlineLevel="0" collapsed="false">
      <c r="A176" s="2" t="str">
        <f aca="false">IF(LEN('Numeric Corners'!I176)&gt;0,'Numeric Corners'!I176,"")</f>
        <v/>
      </c>
      <c r="B176" s="14" t="str">
        <f aca="false">IF(LEN('Numeric Corners'!I176)&gt;0,"[PACENOTE::"&amp;'Numeric Corners'!B176&amp;"]"&amp;CHAR(10)&amp;IF(LEN('Numeric Corners'!A176)&gt;0,"id="&amp;'Numeric Corners'!A176&amp;CHAR(10),"")&amp;"Sounds=1"&amp;CHAR(10)&amp;"Snd0="&amp;LOWER('Numeric Corners'!B176)&amp;".ogg"&amp;CHAR(10)&amp;IF(LEN('Numeric Corners'!G176)&gt;0,"link="&amp;'Numeric Corners'!G176&amp;CHAR(10),"")&amp;IF(LEN('Numeric Corners'!H176)&gt;0,"standard="&amp;'Numeric Corners'!H176&amp;CHAR(10),"")&amp;"column="&amp;'Numeric Corners'!J176&amp;CHAR(10),"")</f>
        <v/>
      </c>
      <c r="C176" s="14" t="str">
        <f aca="false">IF(LEN('Numeric Corners'!I176)&gt;0,IF(LEN('Numeric Corners'!B176)&gt;0,'Numeric Corners'!B176&amp;"="&amp;'Numeric Corners'!C176),"")</f>
        <v/>
      </c>
      <c r="D176" s="14" t="str">
        <f aca="false">IF(LEN('Numeric Corners'!I176)&gt;0,IF(LEN('Numeric Corners'!B176)&gt;0,'Numeric Corners'!B176&amp;"="&amp;'Numeric Corners'!D176),"")</f>
        <v/>
      </c>
    </row>
    <row r="177" customFormat="false" ht="12.75" hidden="false" customHeight="false" outlineLevel="0" collapsed="false">
      <c r="A177" s="2" t="str">
        <f aca="false">IF(LEN('Numeric Corners'!I177)&gt;0,'Numeric Corners'!I177,"")</f>
        <v/>
      </c>
      <c r="B177" s="14" t="str">
        <f aca="false">IF(LEN('Numeric Corners'!I177)&gt;0,"[PACENOTE::"&amp;'Numeric Corners'!B177&amp;"]"&amp;CHAR(10)&amp;IF(LEN('Numeric Corners'!A177)&gt;0,"id="&amp;'Numeric Corners'!A177&amp;CHAR(10),"")&amp;"Sounds=1"&amp;CHAR(10)&amp;"Snd0="&amp;LOWER('Numeric Corners'!B177)&amp;".ogg"&amp;CHAR(10)&amp;IF(LEN('Numeric Corners'!G177)&gt;0,"link="&amp;'Numeric Corners'!G177&amp;CHAR(10),"")&amp;IF(LEN('Numeric Corners'!H177)&gt;0,"standard="&amp;'Numeric Corners'!H177&amp;CHAR(10),"")&amp;"column="&amp;'Numeric Corners'!J177&amp;CHAR(10),"")</f>
        <v/>
      </c>
      <c r="C177" s="14" t="str">
        <f aca="false">IF(LEN('Numeric Corners'!I177)&gt;0,IF(LEN('Numeric Corners'!B177)&gt;0,'Numeric Corners'!B177&amp;"="&amp;'Numeric Corners'!C177),"")</f>
        <v/>
      </c>
      <c r="D177" s="14" t="str">
        <f aca="false">IF(LEN('Numeric Corners'!I177)&gt;0,IF(LEN('Numeric Corners'!B177)&gt;0,'Numeric Corners'!B177&amp;"="&amp;'Numeric Corners'!D177),"")</f>
        <v/>
      </c>
    </row>
    <row r="178" customFormat="false" ht="12.75" hidden="false" customHeight="false" outlineLevel="0" collapsed="false">
      <c r="A178" s="2" t="str">
        <f aca="false">IF(LEN('Numeric Corners'!I178)&gt;0,'Numeric Corners'!I178,"")</f>
        <v/>
      </c>
      <c r="B178" s="14" t="str">
        <f aca="false">IF(LEN('Numeric Corners'!I178)&gt;0,"[PACENOTE::"&amp;'Numeric Corners'!B178&amp;"]"&amp;CHAR(10)&amp;IF(LEN('Numeric Corners'!A178)&gt;0,"id="&amp;'Numeric Corners'!A178&amp;CHAR(10),"")&amp;"Sounds=1"&amp;CHAR(10)&amp;"Snd0="&amp;LOWER('Numeric Corners'!B178)&amp;".ogg"&amp;CHAR(10)&amp;IF(LEN('Numeric Corners'!G178)&gt;0,"link="&amp;'Numeric Corners'!G178&amp;CHAR(10),"")&amp;IF(LEN('Numeric Corners'!H178)&gt;0,"standard="&amp;'Numeric Corners'!H178&amp;CHAR(10),"")&amp;"column="&amp;'Numeric Corners'!J178&amp;CHAR(10),"")</f>
        <v/>
      </c>
      <c r="C178" s="14" t="str">
        <f aca="false">IF(LEN('Numeric Corners'!I178)&gt;0,IF(LEN('Numeric Corners'!B178)&gt;0,'Numeric Corners'!B178&amp;"="&amp;'Numeric Corners'!C178),"")</f>
        <v/>
      </c>
      <c r="D178" s="14" t="str">
        <f aca="false">IF(LEN('Numeric Corners'!I178)&gt;0,IF(LEN('Numeric Corners'!B178)&gt;0,'Numeric Corners'!B178&amp;"="&amp;'Numeric Corners'!D178),"")</f>
        <v/>
      </c>
    </row>
    <row r="179" customFormat="false" ht="12.75" hidden="false" customHeight="false" outlineLevel="0" collapsed="false">
      <c r="A179" s="2" t="str">
        <f aca="false">IF(LEN('Numeric Corners'!I179)&gt;0,'Numeric Corners'!I179,"")</f>
        <v/>
      </c>
      <c r="B179" s="14" t="str">
        <f aca="false">IF(LEN('Numeric Corners'!I179)&gt;0,"[PACENOTE::"&amp;'Numeric Corners'!B179&amp;"]"&amp;CHAR(10)&amp;IF(LEN('Numeric Corners'!A179)&gt;0,"id="&amp;'Numeric Corners'!A179&amp;CHAR(10),"")&amp;"Sounds=1"&amp;CHAR(10)&amp;"Snd0="&amp;LOWER('Numeric Corners'!B179)&amp;".ogg"&amp;CHAR(10)&amp;IF(LEN('Numeric Corners'!G179)&gt;0,"link="&amp;'Numeric Corners'!G179&amp;CHAR(10),"")&amp;IF(LEN('Numeric Corners'!H179)&gt;0,"standard="&amp;'Numeric Corners'!H179&amp;CHAR(10),"")&amp;"column="&amp;'Numeric Corners'!J179&amp;CHAR(10),"")</f>
        <v/>
      </c>
      <c r="C179" s="14" t="str">
        <f aca="false">IF(LEN('Numeric Corners'!I179)&gt;0,IF(LEN('Numeric Corners'!B179)&gt;0,'Numeric Corners'!B179&amp;"="&amp;'Numeric Corners'!C179),"")</f>
        <v/>
      </c>
      <c r="D179" s="14" t="str">
        <f aca="false">IF(LEN('Numeric Corners'!I179)&gt;0,IF(LEN('Numeric Corners'!B179)&gt;0,'Numeric Corners'!B179&amp;"="&amp;'Numeric Corners'!D179),"")</f>
        <v/>
      </c>
    </row>
    <row r="180" customFormat="false" ht="12.75" hidden="false" customHeight="false" outlineLevel="0" collapsed="false">
      <c r="A180" s="2" t="str">
        <f aca="false">IF(LEN('Numeric Corners'!I180)&gt;0,'Numeric Corners'!I180,"")</f>
        <v/>
      </c>
      <c r="B180" s="14" t="str">
        <f aca="false">IF(LEN('Numeric Corners'!I180)&gt;0,"[PACENOTE::"&amp;'Numeric Corners'!B180&amp;"]"&amp;CHAR(10)&amp;IF(LEN('Numeric Corners'!A180)&gt;0,"id="&amp;'Numeric Corners'!A180&amp;CHAR(10),"")&amp;"Sounds=1"&amp;CHAR(10)&amp;"Snd0="&amp;LOWER('Numeric Corners'!B180)&amp;".ogg"&amp;CHAR(10)&amp;IF(LEN('Numeric Corners'!G180)&gt;0,"link="&amp;'Numeric Corners'!G180&amp;CHAR(10),"")&amp;IF(LEN('Numeric Corners'!H180)&gt;0,"standard="&amp;'Numeric Corners'!H180&amp;CHAR(10),"")&amp;"column="&amp;'Numeric Corners'!J180&amp;CHAR(10),"")</f>
        <v/>
      </c>
      <c r="C180" s="14" t="str">
        <f aca="false">IF(LEN('Numeric Corners'!I180)&gt;0,IF(LEN('Numeric Corners'!B180)&gt;0,'Numeric Corners'!B180&amp;"="&amp;'Numeric Corners'!C180),"")</f>
        <v/>
      </c>
      <c r="D180" s="14" t="str">
        <f aca="false">IF(LEN('Numeric Corners'!I180)&gt;0,IF(LEN('Numeric Corners'!B180)&gt;0,'Numeric Corners'!B180&amp;"="&amp;'Numeric Corners'!D180),"")</f>
        <v/>
      </c>
    </row>
    <row r="181" customFormat="false" ht="12.75" hidden="false" customHeight="false" outlineLevel="0" collapsed="false">
      <c r="A181" s="2" t="str">
        <f aca="false">IF(LEN('Numeric Corners'!I181)&gt;0,'Numeric Corners'!I181,"")</f>
        <v/>
      </c>
      <c r="B181" s="14" t="str">
        <f aca="false">IF(LEN('Numeric Corners'!I181)&gt;0,"[PACENOTE::"&amp;'Numeric Corners'!B181&amp;"]"&amp;CHAR(10)&amp;IF(LEN('Numeric Corners'!A181)&gt;0,"id="&amp;'Numeric Corners'!A181&amp;CHAR(10),"")&amp;"Sounds=1"&amp;CHAR(10)&amp;"Snd0="&amp;LOWER('Numeric Corners'!B181)&amp;".ogg"&amp;CHAR(10)&amp;IF(LEN('Numeric Corners'!G181)&gt;0,"link="&amp;'Numeric Corners'!G181&amp;CHAR(10),"")&amp;IF(LEN('Numeric Corners'!H181)&gt;0,"standard="&amp;'Numeric Corners'!H181&amp;CHAR(10),"")&amp;"column="&amp;'Numeric Corners'!J181&amp;CHAR(10),"")</f>
        <v/>
      </c>
      <c r="C181" s="14" t="str">
        <f aca="false">IF(LEN('Numeric Corners'!I181)&gt;0,IF(LEN('Numeric Corners'!B181)&gt;0,'Numeric Corners'!B181&amp;"="&amp;'Numeric Corners'!C181),"")</f>
        <v/>
      </c>
      <c r="D181" s="14" t="str">
        <f aca="false">IF(LEN('Numeric Corners'!I181)&gt;0,IF(LEN('Numeric Corners'!B181)&gt;0,'Numeric Corners'!B181&amp;"="&amp;'Numeric Corners'!D181),"")</f>
        <v/>
      </c>
    </row>
    <row r="182" customFormat="false" ht="12.75" hidden="false" customHeight="false" outlineLevel="0" collapsed="false">
      <c r="A182" s="2" t="str">
        <f aca="false">IF(LEN('Numeric Corners'!I182)&gt;0,'Numeric Corners'!I182,"")</f>
        <v/>
      </c>
      <c r="B182" s="14" t="str">
        <f aca="false">IF(LEN('Numeric Corners'!I182)&gt;0,"[PACENOTE::"&amp;'Numeric Corners'!B182&amp;"]"&amp;CHAR(10)&amp;IF(LEN('Numeric Corners'!A182)&gt;0,"id="&amp;'Numeric Corners'!A182&amp;CHAR(10),"")&amp;"Sounds=1"&amp;CHAR(10)&amp;"Snd0="&amp;LOWER('Numeric Corners'!B182)&amp;".ogg"&amp;CHAR(10)&amp;IF(LEN('Numeric Corners'!G182)&gt;0,"link="&amp;'Numeric Corners'!G182&amp;CHAR(10),"")&amp;IF(LEN('Numeric Corners'!H182)&gt;0,"standard="&amp;'Numeric Corners'!H182&amp;CHAR(10),"")&amp;"column="&amp;'Numeric Corners'!J182&amp;CHAR(10),"")</f>
        <v/>
      </c>
      <c r="C182" s="14" t="str">
        <f aca="false">IF(LEN('Numeric Corners'!I182)&gt;0,IF(LEN('Numeric Corners'!B182)&gt;0,'Numeric Corners'!B182&amp;"="&amp;'Numeric Corners'!C182),"")</f>
        <v/>
      </c>
      <c r="D182" s="14" t="str">
        <f aca="false">IF(LEN('Numeric Corners'!I182)&gt;0,IF(LEN('Numeric Corners'!B182)&gt;0,'Numeric Corners'!B182&amp;"="&amp;'Numeric Corners'!D182),"")</f>
        <v/>
      </c>
    </row>
    <row r="183" customFormat="false" ht="12.75" hidden="false" customHeight="false" outlineLevel="0" collapsed="false">
      <c r="A183" s="2" t="str">
        <f aca="false">IF(LEN('Numeric Corners'!I183)&gt;0,'Numeric Corners'!I183,"")</f>
        <v/>
      </c>
      <c r="B183" s="14" t="str">
        <f aca="false">IF(LEN('Numeric Corners'!I183)&gt;0,"[PACENOTE::"&amp;'Numeric Corners'!B183&amp;"]"&amp;CHAR(10)&amp;IF(LEN('Numeric Corners'!A183)&gt;0,"id="&amp;'Numeric Corners'!A183&amp;CHAR(10),"")&amp;"Sounds=1"&amp;CHAR(10)&amp;"Snd0="&amp;LOWER('Numeric Corners'!B183)&amp;".ogg"&amp;CHAR(10)&amp;IF(LEN('Numeric Corners'!G183)&gt;0,"link="&amp;'Numeric Corners'!G183&amp;CHAR(10),"")&amp;IF(LEN('Numeric Corners'!H183)&gt;0,"standard="&amp;'Numeric Corners'!H183&amp;CHAR(10),"")&amp;"column="&amp;'Numeric Corners'!J183&amp;CHAR(10),"")</f>
        <v/>
      </c>
      <c r="C183" s="14" t="str">
        <f aca="false">IF(LEN('Numeric Corners'!I183)&gt;0,IF(LEN('Numeric Corners'!B183)&gt;0,'Numeric Corners'!B183&amp;"="&amp;'Numeric Corners'!C183),"")</f>
        <v/>
      </c>
      <c r="D183" s="14" t="str">
        <f aca="false">IF(LEN('Numeric Corners'!I183)&gt;0,IF(LEN('Numeric Corners'!B183)&gt;0,'Numeric Corners'!B183&amp;"="&amp;'Numeric Corners'!D183),"")</f>
        <v/>
      </c>
    </row>
    <row r="184" customFormat="false" ht="12.75" hidden="false" customHeight="false" outlineLevel="0" collapsed="false">
      <c r="A184" s="2" t="str">
        <f aca="false">IF(LEN('Numeric Corners'!I184)&gt;0,'Numeric Corners'!I184,"")</f>
        <v/>
      </c>
      <c r="B184" s="14" t="str">
        <f aca="false">IF(LEN('Numeric Corners'!I184)&gt;0,"[PACENOTE::"&amp;'Numeric Corners'!B184&amp;"]"&amp;CHAR(10)&amp;IF(LEN('Numeric Corners'!A184)&gt;0,"id="&amp;'Numeric Corners'!A184&amp;CHAR(10),"")&amp;"Sounds=1"&amp;CHAR(10)&amp;"Snd0="&amp;LOWER('Numeric Corners'!B184)&amp;".ogg"&amp;CHAR(10)&amp;IF(LEN('Numeric Corners'!G184)&gt;0,"link="&amp;'Numeric Corners'!G184&amp;CHAR(10),"")&amp;IF(LEN('Numeric Corners'!H184)&gt;0,"standard="&amp;'Numeric Corners'!H184&amp;CHAR(10),"")&amp;"column="&amp;'Numeric Corners'!J184&amp;CHAR(10),"")</f>
        <v/>
      </c>
      <c r="C184" s="14" t="str">
        <f aca="false">IF(LEN('Numeric Corners'!I184)&gt;0,IF(LEN('Numeric Corners'!B184)&gt;0,'Numeric Corners'!B184&amp;"="&amp;'Numeric Corners'!C184),"")</f>
        <v/>
      </c>
      <c r="D184" s="14" t="str">
        <f aca="false">IF(LEN('Numeric Corners'!I184)&gt;0,IF(LEN('Numeric Corners'!B184)&gt;0,'Numeric Corners'!B184&amp;"="&amp;'Numeric Corners'!D184),"")</f>
        <v/>
      </c>
    </row>
    <row r="185" customFormat="false" ht="12.75" hidden="false" customHeight="false" outlineLevel="0" collapsed="false">
      <c r="A185" s="2" t="str">
        <f aca="false">IF(LEN('Numeric Corners'!I185)&gt;0,'Numeric Corners'!I185,"")</f>
        <v/>
      </c>
      <c r="B185" s="14" t="str">
        <f aca="false">IF(LEN('Numeric Corners'!I185)&gt;0,"[PACENOTE::"&amp;'Numeric Corners'!B185&amp;"]"&amp;CHAR(10)&amp;IF(LEN('Numeric Corners'!A185)&gt;0,"id="&amp;'Numeric Corners'!A185&amp;CHAR(10),"")&amp;"Sounds=1"&amp;CHAR(10)&amp;"Snd0="&amp;LOWER('Numeric Corners'!B185)&amp;".ogg"&amp;CHAR(10)&amp;IF(LEN('Numeric Corners'!G185)&gt;0,"link="&amp;'Numeric Corners'!G185&amp;CHAR(10),"")&amp;IF(LEN('Numeric Corners'!H185)&gt;0,"standard="&amp;'Numeric Corners'!H185&amp;CHAR(10),"")&amp;"column="&amp;'Numeric Corners'!J185&amp;CHAR(10),"")</f>
        <v/>
      </c>
      <c r="C185" s="14" t="str">
        <f aca="false">IF(LEN('Numeric Corners'!I185)&gt;0,IF(LEN('Numeric Corners'!B185)&gt;0,'Numeric Corners'!B185&amp;"="&amp;'Numeric Corners'!C185),"")</f>
        <v/>
      </c>
      <c r="D185" s="14" t="str">
        <f aca="false">IF(LEN('Numeric Corners'!I185)&gt;0,IF(LEN('Numeric Corners'!B185)&gt;0,'Numeric Corners'!B185&amp;"="&amp;'Numeric Corners'!D185),"")</f>
        <v/>
      </c>
    </row>
    <row r="186" customFormat="false" ht="12.75" hidden="false" customHeight="false" outlineLevel="0" collapsed="false">
      <c r="A186" s="2" t="str">
        <f aca="false">IF(LEN('Numeric Corners'!I186)&gt;0,'Numeric Corners'!I186,"")</f>
        <v/>
      </c>
      <c r="B186" s="14" t="str">
        <f aca="false">IF(LEN('Numeric Corners'!I186)&gt;0,"[PACENOTE::"&amp;'Numeric Corners'!B186&amp;"]"&amp;CHAR(10)&amp;IF(LEN('Numeric Corners'!A186)&gt;0,"id="&amp;'Numeric Corners'!A186&amp;CHAR(10),"")&amp;"Sounds=1"&amp;CHAR(10)&amp;"Snd0="&amp;LOWER('Numeric Corners'!B186)&amp;".ogg"&amp;CHAR(10)&amp;IF(LEN('Numeric Corners'!G186)&gt;0,"link="&amp;'Numeric Corners'!G186&amp;CHAR(10),"")&amp;IF(LEN('Numeric Corners'!H186)&gt;0,"standard="&amp;'Numeric Corners'!H186&amp;CHAR(10),"")&amp;"column="&amp;'Numeric Corners'!J186&amp;CHAR(10),"")</f>
        <v/>
      </c>
      <c r="C186" s="14" t="str">
        <f aca="false">IF(LEN('Numeric Corners'!I186)&gt;0,IF(LEN('Numeric Corners'!B186)&gt;0,'Numeric Corners'!B186&amp;"="&amp;'Numeric Corners'!C186),"")</f>
        <v/>
      </c>
      <c r="D186" s="14" t="str">
        <f aca="false">IF(LEN('Numeric Corners'!I186)&gt;0,IF(LEN('Numeric Corners'!B186)&gt;0,'Numeric Corners'!B186&amp;"="&amp;'Numeric Corners'!D186),"")</f>
        <v/>
      </c>
    </row>
    <row r="187" customFormat="false" ht="12.75" hidden="false" customHeight="false" outlineLevel="0" collapsed="false">
      <c r="A187" s="2" t="str">
        <f aca="false">IF(LEN('Numeric Corners'!I187)&gt;0,'Numeric Corners'!I187,"")</f>
        <v/>
      </c>
      <c r="B187" s="14" t="str">
        <f aca="false">IF(LEN('Numeric Corners'!I187)&gt;0,"[PACENOTE::"&amp;'Numeric Corners'!B187&amp;"]"&amp;CHAR(10)&amp;IF(LEN('Numeric Corners'!A187)&gt;0,"id="&amp;'Numeric Corners'!A187&amp;CHAR(10),"")&amp;"Sounds=1"&amp;CHAR(10)&amp;"Snd0="&amp;LOWER('Numeric Corners'!B187)&amp;".ogg"&amp;CHAR(10)&amp;IF(LEN('Numeric Corners'!G187)&gt;0,"link="&amp;'Numeric Corners'!G187&amp;CHAR(10),"")&amp;IF(LEN('Numeric Corners'!H187)&gt;0,"standard="&amp;'Numeric Corners'!H187&amp;CHAR(10),"")&amp;"column="&amp;'Numeric Corners'!J187&amp;CHAR(10),"")</f>
        <v/>
      </c>
      <c r="C187" s="14" t="str">
        <f aca="false">IF(LEN('Numeric Corners'!I187)&gt;0,IF(LEN('Numeric Corners'!B187)&gt;0,'Numeric Corners'!B187&amp;"="&amp;'Numeric Corners'!C187),"")</f>
        <v/>
      </c>
      <c r="D187" s="14" t="str">
        <f aca="false">IF(LEN('Numeric Corners'!I187)&gt;0,IF(LEN('Numeric Corners'!B187)&gt;0,'Numeric Corners'!B187&amp;"="&amp;'Numeric Corners'!D187),"")</f>
        <v/>
      </c>
    </row>
    <row r="188" customFormat="false" ht="12.75" hidden="false" customHeight="false" outlineLevel="0" collapsed="false">
      <c r="A188" s="2" t="str">
        <f aca="false">IF(LEN('Numeric Corners'!I188)&gt;0,'Numeric Corners'!I188,"")</f>
        <v/>
      </c>
      <c r="B188" s="14" t="str">
        <f aca="false">IF(LEN('Numeric Corners'!I188)&gt;0,"[PACENOTE::"&amp;'Numeric Corners'!B188&amp;"]"&amp;CHAR(10)&amp;IF(LEN('Numeric Corners'!A188)&gt;0,"id="&amp;'Numeric Corners'!A188&amp;CHAR(10),"")&amp;"Sounds=1"&amp;CHAR(10)&amp;"Snd0="&amp;LOWER('Numeric Corners'!B188)&amp;".ogg"&amp;CHAR(10)&amp;IF(LEN('Numeric Corners'!G188)&gt;0,"link="&amp;'Numeric Corners'!G188&amp;CHAR(10),"")&amp;IF(LEN('Numeric Corners'!H188)&gt;0,"standard="&amp;'Numeric Corners'!H188&amp;CHAR(10),"")&amp;"column="&amp;'Numeric Corners'!J188&amp;CHAR(10),"")</f>
        <v/>
      </c>
      <c r="C188" s="14" t="str">
        <f aca="false">IF(LEN('Numeric Corners'!I188)&gt;0,IF(LEN('Numeric Corners'!B188)&gt;0,'Numeric Corners'!B188&amp;"="&amp;'Numeric Corners'!C188),"")</f>
        <v/>
      </c>
      <c r="D188" s="14" t="str">
        <f aca="false">IF(LEN('Numeric Corners'!I188)&gt;0,IF(LEN('Numeric Corners'!B188)&gt;0,'Numeric Corners'!B188&amp;"="&amp;'Numeric Corners'!D188),"")</f>
        <v/>
      </c>
    </row>
    <row r="189" customFormat="false" ht="12.75" hidden="false" customHeight="false" outlineLevel="0" collapsed="false">
      <c r="A189" s="2" t="str">
        <f aca="false">IF(LEN('Numeric Corners'!I189)&gt;0,'Numeric Corners'!I189,"")</f>
        <v/>
      </c>
      <c r="B189" s="14" t="str">
        <f aca="false">IF(LEN('Numeric Corners'!I189)&gt;0,"[PACENOTE::"&amp;'Numeric Corners'!B189&amp;"]"&amp;CHAR(10)&amp;IF(LEN('Numeric Corners'!A189)&gt;0,"id="&amp;'Numeric Corners'!A189&amp;CHAR(10),"")&amp;"Sounds=1"&amp;CHAR(10)&amp;"Snd0="&amp;LOWER('Numeric Corners'!B189)&amp;".ogg"&amp;CHAR(10)&amp;IF(LEN('Numeric Corners'!G189)&gt;0,"link="&amp;'Numeric Corners'!G189&amp;CHAR(10),"")&amp;IF(LEN('Numeric Corners'!H189)&gt;0,"standard="&amp;'Numeric Corners'!H189&amp;CHAR(10),"")&amp;"column="&amp;'Numeric Corners'!J189&amp;CHAR(10),"")</f>
        <v/>
      </c>
      <c r="C189" s="14" t="str">
        <f aca="false">IF(LEN('Numeric Corners'!I189)&gt;0,IF(LEN('Numeric Corners'!B189)&gt;0,'Numeric Corners'!B189&amp;"="&amp;'Numeric Corners'!C189),"")</f>
        <v/>
      </c>
      <c r="D189" s="14" t="str">
        <f aca="false">IF(LEN('Numeric Corners'!I189)&gt;0,IF(LEN('Numeric Corners'!B189)&gt;0,'Numeric Corners'!B189&amp;"="&amp;'Numeric Corners'!D189),"")</f>
        <v/>
      </c>
    </row>
    <row r="190" customFormat="false" ht="12.75" hidden="false" customHeight="false" outlineLevel="0" collapsed="false">
      <c r="A190" s="2" t="str">
        <f aca="false">IF(LEN('Numeric Corners'!I190)&gt;0,'Numeric Corners'!I190,"")</f>
        <v/>
      </c>
      <c r="B190" s="14" t="str">
        <f aca="false">IF(LEN('Numeric Corners'!I190)&gt;0,"[PACENOTE::"&amp;'Numeric Corners'!B190&amp;"]"&amp;CHAR(10)&amp;IF(LEN('Numeric Corners'!A190)&gt;0,"id="&amp;'Numeric Corners'!A190&amp;CHAR(10),"")&amp;"Sounds=1"&amp;CHAR(10)&amp;"Snd0="&amp;LOWER('Numeric Corners'!B190)&amp;".ogg"&amp;CHAR(10)&amp;IF(LEN('Numeric Corners'!G190)&gt;0,"link="&amp;'Numeric Corners'!G190&amp;CHAR(10),"")&amp;IF(LEN('Numeric Corners'!H190)&gt;0,"standard="&amp;'Numeric Corners'!H190&amp;CHAR(10),"")&amp;"column="&amp;'Numeric Corners'!J190&amp;CHAR(10),"")</f>
        <v/>
      </c>
      <c r="C190" s="14" t="str">
        <f aca="false">IF(LEN('Numeric Corners'!I190)&gt;0,IF(LEN('Numeric Corners'!B190)&gt;0,'Numeric Corners'!B190&amp;"="&amp;'Numeric Corners'!C190),"")</f>
        <v/>
      </c>
      <c r="D190" s="14" t="str">
        <f aca="false">IF(LEN('Numeric Corners'!I190)&gt;0,IF(LEN('Numeric Corners'!B190)&gt;0,'Numeric Corners'!B190&amp;"="&amp;'Numeric Corners'!D190),"")</f>
        <v/>
      </c>
    </row>
    <row r="191" customFormat="false" ht="12.75" hidden="false" customHeight="false" outlineLevel="0" collapsed="false">
      <c r="A191" s="2" t="str">
        <f aca="false">IF(LEN('Numeric Corners'!I191)&gt;0,'Numeric Corners'!I191,"")</f>
        <v/>
      </c>
      <c r="B191" s="14" t="str">
        <f aca="false">IF(LEN('Numeric Corners'!I191)&gt;0,"[PACENOTE::"&amp;'Numeric Corners'!B191&amp;"]"&amp;CHAR(10)&amp;IF(LEN('Numeric Corners'!A191)&gt;0,"id="&amp;'Numeric Corners'!A191&amp;CHAR(10),"")&amp;"Sounds=1"&amp;CHAR(10)&amp;"Snd0="&amp;LOWER('Numeric Corners'!B191)&amp;".ogg"&amp;CHAR(10)&amp;IF(LEN('Numeric Corners'!G191)&gt;0,"link="&amp;'Numeric Corners'!G191&amp;CHAR(10),"")&amp;IF(LEN('Numeric Corners'!H191)&gt;0,"standard="&amp;'Numeric Corners'!H191&amp;CHAR(10),"")&amp;"column="&amp;'Numeric Corners'!J191&amp;CHAR(10),"")</f>
        <v/>
      </c>
      <c r="C191" s="14" t="str">
        <f aca="false">IF(LEN('Numeric Corners'!I191)&gt;0,IF(LEN('Numeric Corners'!B191)&gt;0,'Numeric Corners'!B191&amp;"="&amp;'Numeric Corners'!C191),"")</f>
        <v/>
      </c>
      <c r="D191" s="14" t="str">
        <f aca="false">IF(LEN('Numeric Corners'!I191)&gt;0,IF(LEN('Numeric Corners'!B191)&gt;0,'Numeric Corners'!B191&amp;"="&amp;'Numeric Corners'!D191),"")</f>
        <v/>
      </c>
    </row>
    <row r="192" customFormat="false" ht="12.75" hidden="false" customHeight="false" outlineLevel="0" collapsed="false">
      <c r="A192" s="2" t="str">
        <f aca="false">IF(LEN('Numeric Corners'!I192)&gt;0,'Numeric Corners'!I192,"")</f>
        <v/>
      </c>
      <c r="B192" s="14" t="str">
        <f aca="false">IF(LEN('Numeric Corners'!I192)&gt;0,"[PACENOTE::"&amp;'Numeric Corners'!B192&amp;"]"&amp;CHAR(10)&amp;IF(LEN('Numeric Corners'!A192)&gt;0,"id="&amp;'Numeric Corners'!A192&amp;CHAR(10),"")&amp;"Sounds=1"&amp;CHAR(10)&amp;"Snd0="&amp;LOWER('Numeric Corners'!B192)&amp;".ogg"&amp;CHAR(10)&amp;IF(LEN('Numeric Corners'!G192)&gt;0,"link="&amp;'Numeric Corners'!G192&amp;CHAR(10),"")&amp;IF(LEN('Numeric Corners'!H192)&gt;0,"standard="&amp;'Numeric Corners'!H192&amp;CHAR(10),"")&amp;"column="&amp;'Numeric Corners'!J192&amp;CHAR(10),"")</f>
        <v/>
      </c>
      <c r="C192" s="14" t="str">
        <f aca="false">IF(LEN('Numeric Corners'!I192)&gt;0,IF(LEN('Numeric Corners'!B192)&gt;0,'Numeric Corners'!B192&amp;"="&amp;'Numeric Corners'!C192),"")</f>
        <v/>
      </c>
      <c r="D192" s="14" t="str">
        <f aca="false">IF(LEN('Numeric Corners'!I192)&gt;0,IF(LEN('Numeric Corners'!B192)&gt;0,'Numeric Corners'!B192&amp;"="&amp;'Numeric Corners'!D192),"")</f>
        <v/>
      </c>
    </row>
    <row r="193" customFormat="false" ht="12.75" hidden="false" customHeight="false" outlineLevel="0" collapsed="false">
      <c r="A193" s="2" t="str">
        <f aca="false">IF(LEN('Numeric Corners'!I193)&gt;0,'Numeric Corners'!I193,"")</f>
        <v/>
      </c>
      <c r="B193" s="14" t="str">
        <f aca="false">IF(LEN('Numeric Corners'!I193)&gt;0,"[PACENOTE::"&amp;'Numeric Corners'!B193&amp;"]"&amp;CHAR(10)&amp;IF(LEN('Numeric Corners'!A193)&gt;0,"id="&amp;'Numeric Corners'!A193&amp;CHAR(10),"")&amp;"Sounds=1"&amp;CHAR(10)&amp;"Snd0="&amp;LOWER('Numeric Corners'!B193)&amp;".ogg"&amp;CHAR(10)&amp;IF(LEN('Numeric Corners'!G193)&gt;0,"link="&amp;'Numeric Corners'!G193&amp;CHAR(10),"")&amp;IF(LEN('Numeric Corners'!H193)&gt;0,"standard="&amp;'Numeric Corners'!H193&amp;CHAR(10),"")&amp;"column="&amp;'Numeric Corners'!J193&amp;CHAR(10),"")</f>
        <v/>
      </c>
      <c r="C193" s="14" t="str">
        <f aca="false">IF(LEN('Numeric Corners'!I193)&gt;0,IF(LEN('Numeric Corners'!B193)&gt;0,'Numeric Corners'!B193&amp;"="&amp;'Numeric Corners'!C193),"")</f>
        <v/>
      </c>
      <c r="D193" s="14" t="str">
        <f aca="false">IF(LEN('Numeric Corners'!I193)&gt;0,IF(LEN('Numeric Corners'!B193)&gt;0,'Numeric Corners'!B193&amp;"="&amp;'Numeric Corners'!D193),"")</f>
        <v/>
      </c>
    </row>
    <row r="194" customFormat="false" ht="12.75" hidden="false" customHeight="false" outlineLevel="0" collapsed="false">
      <c r="A194" s="2" t="str">
        <f aca="false">IF(LEN('Numeric Corners'!I194)&gt;0,'Numeric Corners'!I194,"")</f>
        <v/>
      </c>
      <c r="B194" s="14" t="str">
        <f aca="false">IF(LEN('Numeric Corners'!I194)&gt;0,"[PACENOTE::"&amp;'Numeric Corners'!B194&amp;"]"&amp;CHAR(10)&amp;IF(LEN('Numeric Corners'!A194)&gt;0,"id="&amp;'Numeric Corners'!A194&amp;CHAR(10),"")&amp;"Sounds=1"&amp;CHAR(10)&amp;"Snd0="&amp;LOWER('Numeric Corners'!B194)&amp;".ogg"&amp;CHAR(10)&amp;IF(LEN('Numeric Corners'!G194)&gt;0,"link="&amp;'Numeric Corners'!G194&amp;CHAR(10),"")&amp;IF(LEN('Numeric Corners'!H194)&gt;0,"standard="&amp;'Numeric Corners'!H194&amp;CHAR(10),"")&amp;"column="&amp;'Numeric Corners'!J194&amp;CHAR(10),"")</f>
        <v/>
      </c>
      <c r="C194" s="14" t="str">
        <f aca="false">IF(LEN('Numeric Corners'!I194)&gt;0,IF(LEN('Numeric Corners'!B194)&gt;0,'Numeric Corners'!B194&amp;"="&amp;'Numeric Corners'!C194),"")</f>
        <v/>
      </c>
      <c r="D194" s="14" t="str">
        <f aca="false">IF(LEN('Numeric Corners'!I194)&gt;0,IF(LEN('Numeric Corners'!B194)&gt;0,'Numeric Corners'!B194&amp;"="&amp;'Numeric Corners'!D194),"")</f>
        <v/>
      </c>
    </row>
    <row r="195" customFormat="false" ht="12.75" hidden="false" customHeight="false" outlineLevel="0" collapsed="false">
      <c r="A195" s="2" t="str">
        <f aca="false">IF(LEN('Numeric Corners'!I195)&gt;0,'Numeric Corners'!I195,"")</f>
        <v/>
      </c>
      <c r="B195" s="14" t="str">
        <f aca="false">IF(LEN('Numeric Corners'!I195)&gt;0,"[PACENOTE::"&amp;'Numeric Corners'!B195&amp;"]"&amp;CHAR(10)&amp;IF(LEN('Numeric Corners'!A195)&gt;0,"id="&amp;'Numeric Corners'!A195&amp;CHAR(10),"")&amp;"Sounds=1"&amp;CHAR(10)&amp;"Snd0="&amp;LOWER('Numeric Corners'!B195)&amp;".ogg"&amp;CHAR(10)&amp;IF(LEN('Numeric Corners'!G195)&gt;0,"link="&amp;'Numeric Corners'!G195&amp;CHAR(10),"")&amp;IF(LEN('Numeric Corners'!H195)&gt;0,"standard="&amp;'Numeric Corners'!H195&amp;CHAR(10),"")&amp;"column="&amp;'Numeric Corners'!J195&amp;CHAR(10),"")</f>
        <v/>
      </c>
      <c r="C195" s="14" t="str">
        <f aca="false">IF(LEN('Numeric Corners'!I195)&gt;0,IF(LEN('Numeric Corners'!B195)&gt;0,'Numeric Corners'!B195&amp;"="&amp;'Numeric Corners'!C195),"")</f>
        <v/>
      </c>
      <c r="D195" s="14" t="str">
        <f aca="false">IF(LEN('Numeric Corners'!I195)&gt;0,IF(LEN('Numeric Corners'!B195)&gt;0,'Numeric Corners'!B195&amp;"="&amp;'Numeric Corners'!D195),"")</f>
        <v/>
      </c>
    </row>
    <row r="196" customFormat="false" ht="12.75" hidden="false" customHeight="false" outlineLevel="0" collapsed="false">
      <c r="A196" s="2" t="str">
        <f aca="false">IF(LEN('Numeric Corners'!I196)&gt;0,'Numeric Corners'!I196,"")</f>
        <v/>
      </c>
      <c r="B196" s="14" t="str">
        <f aca="false">IF(LEN('Numeric Corners'!I196)&gt;0,"[PACENOTE::"&amp;'Numeric Corners'!B196&amp;"]"&amp;CHAR(10)&amp;IF(LEN('Numeric Corners'!A196)&gt;0,"id="&amp;'Numeric Corners'!A196&amp;CHAR(10),"")&amp;"Sounds=1"&amp;CHAR(10)&amp;"Snd0="&amp;LOWER('Numeric Corners'!B196)&amp;".ogg"&amp;CHAR(10)&amp;IF(LEN('Numeric Corners'!G196)&gt;0,"link="&amp;'Numeric Corners'!G196&amp;CHAR(10),"")&amp;IF(LEN('Numeric Corners'!H196)&gt;0,"standard="&amp;'Numeric Corners'!H196&amp;CHAR(10),"")&amp;"column="&amp;'Numeric Corners'!J196&amp;CHAR(10),"")</f>
        <v/>
      </c>
      <c r="C196" s="14" t="str">
        <f aca="false">IF(LEN('Numeric Corners'!I196)&gt;0,IF(LEN('Numeric Corners'!B196)&gt;0,'Numeric Corners'!B196&amp;"="&amp;'Numeric Corners'!C196),"")</f>
        <v/>
      </c>
      <c r="D196" s="14" t="str">
        <f aca="false">IF(LEN('Numeric Corners'!I196)&gt;0,IF(LEN('Numeric Corners'!B196)&gt;0,'Numeric Corners'!B196&amp;"="&amp;'Numeric Corners'!D196),"")</f>
        <v/>
      </c>
    </row>
    <row r="197" customFormat="false" ht="12.75" hidden="false" customHeight="false" outlineLevel="0" collapsed="false">
      <c r="A197" s="2" t="str">
        <f aca="false">IF(LEN('Numeric Corners'!I197)&gt;0,'Numeric Corners'!I197,"")</f>
        <v/>
      </c>
      <c r="B197" s="14" t="str">
        <f aca="false">IF(LEN('Numeric Corners'!I197)&gt;0,"[PACENOTE::"&amp;'Numeric Corners'!B197&amp;"]"&amp;CHAR(10)&amp;IF(LEN('Numeric Corners'!A197)&gt;0,"id="&amp;'Numeric Corners'!A197&amp;CHAR(10),"")&amp;"Sounds=1"&amp;CHAR(10)&amp;"Snd0="&amp;LOWER('Numeric Corners'!B197)&amp;".ogg"&amp;CHAR(10)&amp;IF(LEN('Numeric Corners'!G197)&gt;0,"link="&amp;'Numeric Corners'!G197&amp;CHAR(10),"")&amp;IF(LEN('Numeric Corners'!H197)&gt;0,"standard="&amp;'Numeric Corners'!H197&amp;CHAR(10),"")&amp;"column="&amp;'Numeric Corners'!J197&amp;CHAR(10),"")</f>
        <v/>
      </c>
      <c r="C197" s="14" t="str">
        <f aca="false">IF(LEN('Numeric Corners'!I197)&gt;0,IF(LEN('Numeric Corners'!B197)&gt;0,'Numeric Corners'!B197&amp;"="&amp;'Numeric Corners'!C197),"")</f>
        <v/>
      </c>
      <c r="D197" s="14" t="str">
        <f aca="false">IF(LEN('Numeric Corners'!I197)&gt;0,IF(LEN('Numeric Corners'!B197)&gt;0,'Numeric Corners'!B197&amp;"="&amp;'Numeric Corners'!D197),"")</f>
        <v/>
      </c>
    </row>
    <row r="198" customFormat="false" ht="12.75" hidden="false" customHeight="false" outlineLevel="0" collapsed="false">
      <c r="A198" s="2" t="str">
        <f aca="false">IF(LEN('Numeric Corners'!I198)&gt;0,'Numeric Corners'!I198,"")</f>
        <v/>
      </c>
      <c r="B198" s="14" t="str">
        <f aca="false">IF(LEN('Numeric Corners'!I198)&gt;0,"[PACENOTE::"&amp;'Numeric Corners'!B198&amp;"]"&amp;CHAR(10)&amp;IF(LEN('Numeric Corners'!A198)&gt;0,"id="&amp;'Numeric Corners'!A198&amp;CHAR(10),"")&amp;"Sounds=1"&amp;CHAR(10)&amp;"Snd0="&amp;LOWER('Numeric Corners'!B198)&amp;".ogg"&amp;CHAR(10)&amp;IF(LEN('Numeric Corners'!G198)&gt;0,"link="&amp;'Numeric Corners'!G198&amp;CHAR(10),"")&amp;IF(LEN('Numeric Corners'!H198)&gt;0,"standard="&amp;'Numeric Corners'!H198&amp;CHAR(10),"")&amp;"column="&amp;'Numeric Corners'!J198&amp;CHAR(10),"")</f>
        <v/>
      </c>
      <c r="C198" s="14" t="str">
        <f aca="false">IF(LEN('Numeric Corners'!I198)&gt;0,IF(LEN('Numeric Corners'!B198)&gt;0,'Numeric Corners'!B198&amp;"="&amp;'Numeric Corners'!C198),"")</f>
        <v/>
      </c>
      <c r="D198" s="14" t="str">
        <f aca="false">IF(LEN('Numeric Corners'!I198)&gt;0,IF(LEN('Numeric Corners'!B198)&gt;0,'Numeric Corners'!B198&amp;"="&amp;'Numeric Corners'!D198),"")</f>
        <v/>
      </c>
    </row>
    <row r="199" customFormat="false" ht="12.75" hidden="false" customHeight="false" outlineLevel="0" collapsed="false">
      <c r="A199" s="2" t="str">
        <f aca="false">IF(LEN('Numeric Corners'!I199)&gt;0,'Numeric Corners'!I199,"")</f>
        <v/>
      </c>
      <c r="B199" s="14" t="str">
        <f aca="false">IF(LEN('Numeric Corners'!I199)&gt;0,"[PACENOTE::"&amp;'Numeric Corners'!B199&amp;"]"&amp;CHAR(10)&amp;IF(LEN('Numeric Corners'!A199)&gt;0,"id="&amp;'Numeric Corners'!A199&amp;CHAR(10),"")&amp;"Sounds=1"&amp;CHAR(10)&amp;"Snd0="&amp;LOWER('Numeric Corners'!B199)&amp;".ogg"&amp;CHAR(10)&amp;IF(LEN('Numeric Corners'!G199)&gt;0,"link="&amp;'Numeric Corners'!G199&amp;CHAR(10),"")&amp;IF(LEN('Numeric Corners'!H199)&gt;0,"standard="&amp;'Numeric Corners'!H199&amp;CHAR(10),"")&amp;"column="&amp;'Numeric Corners'!J199&amp;CHAR(10),"")</f>
        <v/>
      </c>
      <c r="C199" s="14" t="str">
        <f aca="false">IF(LEN('Numeric Corners'!I199)&gt;0,IF(LEN('Numeric Corners'!B199)&gt;0,'Numeric Corners'!B199&amp;"="&amp;'Numeric Corners'!C199),"")</f>
        <v/>
      </c>
      <c r="D199" s="14" t="str">
        <f aca="false">IF(LEN('Numeric Corners'!I199)&gt;0,IF(LEN('Numeric Corners'!B199)&gt;0,'Numeric Corners'!B199&amp;"="&amp;'Numeric Corners'!D199),"")</f>
        <v/>
      </c>
    </row>
    <row r="200" customFormat="false" ht="12.75" hidden="false" customHeight="false" outlineLevel="0" collapsed="false">
      <c r="A200" s="2" t="str">
        <f aca="false">IF(LEN('Numeric Corners'!I200)&gt;0,'Numeric Corners'!I200,"")</f>
        <v/>
      </c>
      <c r="B200" s="14" t="str">
        <f aca="false">IF(LEN('Numeric Corners'!I200)&gt;0,"[PACENOTE::"&amp;'Numeric Corners'!B200&amp;"]"&amp;CHAR(10)&amp;IF(LEN('Numeric Corners'!A200)&gt;0,"id="&amp;'Numeric Corners'!A200&amp;CHAR(10),"")&amp;"Sounds=1"&amp;CHAR(10)&amp;"Snd0="&amp;LOWER('Numeric Corners'!B200)&amp;".ogg"&amp;CHAR(10)&amp;IF(LEN('Numeric Corners'!G200)&gt;0,"link="&amp;'Numeric Corners'!G200&amp;CHAR(10),"")&amp;IF(LEN('Numeric Corners'!H200)&gt;0,"standard="&amp;'Numeric Corners'!H200&amp;CHAR(10),"")&amp;"column="&amp;'Numeric Corners'!J200&amp;CHAR(10),"")</f>
        <v/>
      </c>
      <c r="C200" s="14" t="str">
        <f aca="false">IF(LEN('Numeric Corners'!I200)&gt;0,IF(LEN('Numeric Corners'!B200)&gt;0,'Numeric Corners'!B200&amp;"="&amp;'Numeric Corners'!C200),"")</f>
        <v/>
      </c>
      <c r="D200" s="14" t="str">
        <f aca="false">IF(LEN('Numeric Corners'!I200)&gt;0,IF(LEN('Numeric Corners'!B200)&gt;0,'Numeric Corners'!B200&amp;"="&amp;'Numeric Corners'!D200),"")</f>
        <v/>
      </c>
    </row>
    <row r="201" customFormat="false" ht="12.75" hidden="false" customHeight="false" outlineLevel="0" collapsed="false">
      <c r="A201" s="2" t="str">
        <f aca="false">IF(LEN('Numeric Corners'!I201)&gt;0,'Numeric Corners'!I201,"")</f>
        <v/>
      </c>
      <c r="B201" s="14" t="str">
        <f aca="false">IF(LEN('Numeric Corners'!I201)&gt;0,"[PACENOTE::"&amp;'Numeric Corners'!B201&amp;"]"&amp;CHAR(10)&amp;IF(LEN('Numeric Corners'!A201)&gt;0,"id="&amp;'Numeric Corners'!A201&amp;CHAR(10),"")&amp;"Sounds=1"&amp;CHAR(10)&amp;"Snd0="&amp;LOWER('Numeric Corners'!B201)&amp;".ogg"&amp;CHAR(10)&amp;IF(LEN('Numeric Corners'!G201)&gt;0,"link="&amp;'Numeric Corners'!G201&amp;CHAR(10),"")&amp;IF(LEN('Numeric Corners'!H201)&gt;0,"standard="&amp;'Numeric Corners'!H201&amp;CHAR(10),"")&amp;"column="&amp;'Numeric Corners'!J201&amp;CHAR(10),"")</f>
        <v/>
      </c>
      <c r="C201" s="14" t="str">
        <f aca="false">IF(LEN('Numeric Corners'!I201)&gt;0,IF(LEN('Numeric Corners'!B201)&gt;0,'Numeric Corners'!B201&amp;"="&amp;'Numeric Corners'!C201),"")</f>
        <v/>
      </c>
      <c r="D201" s="14" t="str">
        <f aca="false">IF(LEN('Numeric Corners'!I201)&gt;0,IF(LEN('Numeric Corners'!B201)&gt;0,'Numeric Corners'!B201&amp;"="&amp;'Numeric Corners'!D201),"")</f>
        <v/>
      </c>
    </row>
    <row r="202" customFormat="false" ht="12.75" hidden="false" customHeight="false" outlineLevel="0" collapsed="false">
      <c r="A202" s="2" t="str">
        <f aca="false">IF(LEN('Numeric Corners'!I202)&gt;0,'Numeric Corners'!I202,"")</f>
        <v/>
      </c>
      <c r="B202" s="14" t="str">
        <f aca="false">IF(LEN('Numeric Corners'!I202)&gt;0,"[PACENOTE::"&amp;'Numeric Corners'!B202&amp;"]"&amp;CHAR(10)&amp;IF(LEN('Numeric Corners'!A202)&gt;0,"id="&amp;'Numeric Corners'!A202&amp;CHAR(10),"")&amp;"Sounds=1"&amp;CHAR(10)&amp;"Snd0="&amp;LOWER('Numeric Corners'!B202)&amp;".ogg"&amp;CHAR(10)&amp;IF(LEN('Numeric Corners'!G202)&gt;0,"link="&amp;'Numeric Corners'!G202&amp;CHAR(10),"")&amp;IF(LEN('Numeric Corners'!H202)&gt;0,"standard="&amp;'Numeric Corners'!H202&amp;CHAR(10),"")&amp;"column="&amp;'Numeric Corners'!J202&amp;CHAR(10),"")</f>
        <v/>
      </c>
      <c r="C202" s="14" t="str">
        <f aca="false">IF(LEN('Numeric Corners'!I202)&gt;0,IF(LEN('Numeric Corners'!B202)&gt;0,'Numeric Corners'!B202&amp;"="&amp;'Numeric Corners'!C202),"")</f>
        <v/>
      </c>
      <c r="D202" s="14" t="str">
        <f aca="false">IF(LEN('Numeric Corners'!I202)&gt;0,IF(LEN('Numeric Corners'!B202)&gt;0,'Numeric Corners'!B202&amp;"="&amp;'Numeric Corners'!D202),"")</f>
        <v/>
      </c>
    </row>
    <row r="203" customFormat="false" ht="12.75" hidden="false" customHeight="false" outlineLevel="0" collapsed="false">
      <c r="A203" s="2" t="str">
        <f aca="false">IF(LEN('Numeric Corners'!I203)&gt;0,'Numeric Corners'!I203,"")</f>
        <v/>
      </c>
      <c r="B203" s="14" t="str">
        <f aca="false">IF(LEN('Numeric Corners'!I203)&gt;0,"[PACENOTE::"&amp;'Numeric Corners'!B203&amp;"]"&amp;CHAR(10)&amp;IF(LEN('Numeric Corners'!A203)&gt;0,"id="&amp;'Numeric Corners'!A203&amp;CHAR(10),"")&amp;"Sounds=1"&amp;CHAR(10)&amp;"Snd0="&amp;LOWER('Numeric Corners'!B203)&amp;".ogg"&amp;CHAR(10)&amp;IF(LEN('Numeric Corners'!G203)&gt;0,"link="&amp;'Numeric Corners'!G203&amp;CHAR(10),"")&amp;IF(LEN('Numeric Corners'!H203)&gt;0,"standard="&amp;'Numeric Corners'!H203&amp;CHAR(10),"")&amp;"column="&amp;'Numeric Corners'!J203&amp;CHAR(10),"")</f>
        <v/>
      </c>
      <c r="C203" s="14" t="str">
        <f aca="false">IF(LEN('Numeric Corners'!I203)&gt;0,IF(LEN('Numeric Corners'!B203)&gt;0,'Numeric Corners'!B203&amp;"="&amp;'Numeric Corners'!C203),"")</f>
        <v/>
      </c>
      <c r="D203" s="14" t="str">
        <f aca="false">IF(LEN('Numeric Corners'!I203)&gt;0,IF(LEN('Numeric Corners'!B203)&gt;0,'Numeric Corners'!B203&amp;"="&amp;'Numeric Corners'!D203),"")</f>
        <v/>
      </c>
    </row>
    <row r="204" customFormat="false" ht="12.75" hidden="false" customHeight="false" outlineLevel="0" collapsed="false">
      <c r="A204" s="2" t="str">
        <f aca="false">IF(LEN('Numeric Corners'!I204)&gt;0,'Numeric Corners'!I204,"")</f>
        <v/>
      </c>
      <c r="B204" s="14" t="str">
        <f aca="false">IF(LEN('Numeric Corners'!I204)&gt;0,"[PACENOTE::"&amp;'Numeric Corners'!B204&amp;"]"&amp;CHAR(10)&amp;IF(LEN('Numeric Corners'!A204)&gt;0,"id="&amp;'Numeric Corners'!A204&amp;CHAR(10),"")&amp;"Sounds=1"&amp;CHAR(10)&amp;"Snd0="&amp;LOWER('Numeric Corners'!B204)&amp;".ogg"&amp;CHAR(10)&amp;IF(LEN('Numeric Corners'!G204)&gt;0,"link="&amp;'Numeric Corners'!G204&amp;CHAR(10),"")&amp;IF(LEN('Numeric Corners'!H204)&gt;0,"standard="&amp;'Numeric Corners'!H204&amp;CHAR(10),"")&amp;"column="&amp;'Numeric Corners'!J204&amp;CHAR(10),"")</f>
        <v/>
      </c>
      <c r="C204" s="14" t="str">
        <f aca="false">IF(LEN('Numeric Corners'!I204)&gt;0,IF(LEN('Numeric Corners'!B204)&gt;0,'Numeric Corners'!B204&amp;"="&amp;'Numeric Corners'!C204),"")</f>
        <v/>
      </c>
      <c r="D204" s="14" t="str">
        <f aca="false">IF(LEN('Numeric Corners'!I204)&gt;0,IF(LEN('Numeric Corners'!B204)&gt;0,'Numeric Corners'!B204&amp;"="&amp;'Numeric Corners'!D204),"")</f>
        <v/>
      </c>
    </row>
    <row r="205" customFormat="false" ht="12.75" hidden="false" customHeight="false" outlineLevel="0" collapsed="false">
      <c r="A205" s="2" t="str">
        <f aca="false">IF(LEN('Numeric Corners'!I205)&gt;0,'Numeric Corners'!I205,"")</f>
        <v/>
      </c>
      <c r="B205" s="14" t="str">
        <f aca="false">IF(LEN('Numeric Corners'!I205)&gt;0,"[PACENOTE::"&amp;'Numeric Corners'!B205&amp;"]"&amp;CHAR(10)&amp;IF(LEN('Numeric Corners'!A205)&gt;0,"id="&amp;'Numeric Corners'!A205&amp;CHAR(10),"")&amp;"Sounds=1"&amp;CHAR(10)&amp;"Snd0="&amp;LOWER('Numeric Corners'!B205)&amp;".ogg"&amp;CHAR(10)&amp;IF(LEN('Numeric Corners'!G205)&gt;0,"link="&amp;'Numeric Corners'!G205&amp;CHAR(10),"")&amp;IF(LEN('Numeric Corners'!H205)&gt;0,"standard="&amp;'Numeric Corners'!H205&amp;CHAR(10),"")&amp;"column="&amp;'Numeric Corners'!J205&amp;CHAR(10),"")</f>
        <v/>
      </c>
      <c r="C205" s="14" t="str">
        <f aca="false">IF(LEN('Numeric Corners'!I205)&gt;0,IF(LEN('Numeric Corners'!B205)&gt;0,'Numeric Corners'!B205&amp;"="&amp;'Numeric Corners'!C205),"")</f>
        <v/>
      </c>
      <c r="D205" s="14" t="str">
        <f aca="false">IF(LEN('Numeric Corners'!I205)&gt;0,IF(LEN('Numeric Corners'!B205)&gt;0,'Numeric Corners'!B205&amp;"="&amp;'Numeric Corners'!D205),"")</f>
        <v/>
      </c>
    </row>
    <row r="206" customFormat="false" ht="12.75" hidden="false" customHeight="false" outlineLevel="0" collapsed="false">
      <c r="A206" s="2" t="str">
        <f aca="false">IF(LEN('Numeric Corners'!I206)&gt;0,'Numeric Corners'!I206,"")</f>
        <v/>
      </c>
      <c r="B206" s="14" t="str">
        <f aca="false">IF(LEN('Numeric Corners'!I206)&gt;0,"[PACENOTE::"&amp;'Numeric Corners'!B206&amp;"]"&amp;CHAR(10)&amp;IF(LEN('Numeric Corners'!A206)&gt;0,"id="&amp;'Numeric Corners'!A206&amp;CHAR(10),"")&amp;"Sounds=1"&amp;CHAR(10)&amp;"Snd0="&amp;LOWER('Numeric Corners'!B206)&amp;".ogg"&amp;CHAR(10)&amp;IF(LEN('Numeric Corners'!G206)&gt;0,"link="&amp;'Numeric Corners'!G206&amp;CHAR(10),"")&amp;IF(LEN('Numeric Corners'!H206)&gt;0,"standard="&amp;'Numeric Corners'!H206&amp;CHAR(10),"")&amp;"column="&amp;'Numeric Corners'!J206&amp;CHAR(10),"")</f>
        <v/>
      </c>
      <c r="C206" s="14" t="str">
        <f aca="false">IF(LEN('Numeric Corners'!I206)&gt;0,IF(LEN('Numeric Corners'!B206)&gt;0,'Numeric Corners'!B206&amp;"="&amp;'Numeric Corners'!C206),"")</f>
        <v/>
      </c>
      <c r="D206" s="14" t="str">
        <f aca="false">IF(LEN('Numeric Corners'!I206)&gt;0,IF(LEN('Numeric Corners'!B206)&gt;0,'Numeric Corners'!B206&amp;"="&amp;'Numeric Corners'!D206),"")</f>
        <v/>
      </c>
    </row>
    <row r="207" customFormat="false" ht="12.75" hidden="false" customHeight="false" outlineLevel="0" collapsed="false">
      <c r="A207" s="2" t="str">
        <f aca="false">IF(LEN('Numeric Corners'!I207)&gt;0,'Numeric Corners'!I207,"")</f>
        <v/>
      </c>
      <c r="B207" s="14" t="str">
        <f aca="false">IF(LEN('Numeric Corners'!I207)&gt;0,"[PACENOTE::"&amp;'Numeric Corners'!B207&amp;"]"&amp;CHAR(10)&amp;IF(LEN('Numeric Corners'!A207)&gt;0,"id="&amp;'Numeric Corners'!A207&amp;CHAR(10),"")&amp;"Sounds=1"&amp;CHAR(10)&amp;"Snd0="&amp;LOWER('Numeric Corners'!B207)&amp;".ogg"&amp;CHAR(10)&amp;IF(LEN('Numeric Corners'!G207)&gt;0,"link="&amp;'Numeric Corners'!G207&amp;CHAR(10),"")&amp;IF(LEN('Numeric Corners'!H207)&gt;0,"standard="&amp;'Numeric Corners'!H207&amp;CHAR(10),"")&amp;"column="&amp;'Numeric Corners'!J207&amp;CHAR(10),"")</f>
        <v/>
      </c>
      <c r="C207" s="14" t="str">
        <f aca="false">IF(LEN('Numeric Corners'!I207)&gt;0,IF(LEN('Numeric Corners'!B207)&gt;0,'Numeric Corners'!B207&amp;"="&amp;'Numeric Corners'!C207),"")</f>
        <v/>
      </c>
      <c r="D207" s="14" t="str">
        <f aca="false">IF(LEN('Numeric Corners'!I207)&gt;0,IF(LEN('Numeric Corners'!B207)&gt;0,'Numeric Corners'!B207&amp;"="&amp;'Numeric Corners'!D207),"")</f>
        <v/>
      </c>
    </row>
    <row r="208" customFormat="false" ht="12.75" hidden="false" customHeight="false" outlineLevel="0" collapsed="false">
      <c r="A208" s="2" t="str">
        <f aca="false">IF(LEN('Numeric Corners'!I208)&gt;0,'Numeric Corners'!I208,"")</f>
        <v/>
      </c>
      <c r="B208" s="14" t="str">
        <f aca="false">IF(LEN('Numeric Corners'!I208)&gt;0,"[PACENOTE::"&amp;'Numeric Corners'!B208&amp;"]"&amp;CHAR(10)&amp;IF(LEN('Numeric Corners'!A208)&gt;0,"id="&amp;'Numeric Corners'!A208&amp;CHAR(10),"")&amp;"Sounds=1"&amp;CHAR(10)&amp;"Snd0="&amp;LOWER('Numeric Corners'!B208)&amp;".ogg"&amp;CHAR(10)&amp;IF(LEN('Numeric Corners'!G208)&gt;0,"link="&amp;'Numeric Corners'!G208&amp;CHAR(10),"")&amp;IF(LEN('Numeric Corners'!H208)&gt;0,"standard="&amp;'Numeric Corners'!H208&amp;CHAR(10),"")&amp;"column="&amp;'Numeric Corners'!J208&amp;CHAR(10),"")</f>
        <v/>
      </c>
      <c r="C208" s="14" t="str">
        <f aca="false">IF(LEN('Numeric Corners'!I208)&gt;0,IF(LEN('Numeric Corners'!B208)&gt;0,'Numeric Corners'!B208&amp;"="&amp;'Numeric Corners'!C208),"")</f>
        <v/>
      </c>
      <c r="D208" s="14" t="str">
        <f aca="false">IF(LEN('Numeric Corners'!I208)&gt;0,IF(LEN('Numeric Corners'!B208)&gt;0,'Numeric Corners'!B208&amp;"="&amp;'Numeric Corners'!D208),"")</f>
        <v/>
      </c>
    </row>
    <row r="209" customFormat="false" ht="12.75" hidden="false" customHeight="false" outlineLevel="0" collapsed="false">
      <c r="A209" s="2" t="str">
        <f aca="false">IF(LEN('Numeric Corners'!I209)&gt;0,'Numeric Corners'!I209,"")</f>
        <v/>
      </c>
      <c r="B209" s="14" t="str">
        <f aca="false">IF(LEN('Numeric Corners'!I209)&gt;0,"[PACENOTE::"&amp;'Numeric Corners'!B209&amp;"]"&amp;CHAR(10)&amp;IF(LEN('Numeric Corners'!A209)&gt;0,"id="&amp;'Numeric Corners'!A209&amp;CHAR(10),"")&amp;"Sounds=1"&amp;CHAR(10)&amp;"Snd0="&amp;LOWER('Numeric Corners'!B209)&amp;".ogg"&amp;CHAR(10)&amp;IF(LEN('Numeric Corners'!G209)&gt;0,"link="&amp;'Numeric Corners'!G209&amp;CHAR(10),"")&amp;IF(LEN('Numeric Corners'!H209)&gt;0,"standard="&amp;'Numeric Corners'!H209&amp;CHAR(10),"")&amp;"column="&amp;'Numeric Corners'!J209&amp;CHAR(10),"")</f>
        <v/>
      </c>
      <c r="C209" s="14" t="str">
        <f aca="false">IF(LEN('Numeric Corners'!I209)&gt;0,IF(LEN('Numeric Corners'!B209)&gt;0,'Numeric Corners'!B209&amp;"="&amp;'Numeric Corners'!C209),"")</f>
        <v/>
      </c>
      <c r="D209" s="14" t="str">
        <f aca="false">IF(LEN('Numeric Corners'!I209)&gt;0,IF(LEN('Numeric Corners'!B209)&gt;0,'Numeric Corners'!B209&amp;"="&amp;'Numeric Corners'!D209),"")</f>
        <v/>
      </c>
    </row>
    <row r="210" customFormat="false" ht="12.75" hidden="false" customHeight="false" outlineLevel="0" collapsed="false">
      <c r="A210" s="2" t="str">
        <f aca="false">IF(LEN('Numeric Corners'!I210)&gt;0,'Numeric Corners'!I210,"")</f>
        <v/>
      </c>
      <c r="B210" s="14" t="str">
        <f aca="false">IF(LEN('Numeric Corners'!I210)&gt;0,"[PACENOTE::"&amp;'Numeric Corners'!B210&amp;"]"&amp;CHAR(10)&amp;IF(LEN('Numeric Corners'!A210)&gt;0,"id="&amp;'Numeric Corners'!A210&amp;CHAR(10),"")&amp;"Sounds=1"&amp;CHAR(10)&amp;"Snd0="&amp;LOWER('Numeric Corners'!B210)&amp;".ogg"&amp;CHAR(10)&amp;IF(LEN('Numeric Corners'!G210)&gt;0,"link="&amp;'Numeric Corners'!G210&amp;CHAR(10),"")&amp;IF(LEN('Numeric Corners'!H210)&gt;0,"standard="&amp;'Numeric Corners'!H210&amp;CHAR(10),"")&amp;"column="&amp;'Numeric Corners'!J210&amp;CHAR(10),"")</f>
        <v/>
      </c>
      <c r="C210" s="14" t="str">
        <f aca="false">IF(LEN('Numeric Corners'!I210)&gt;0,IF(LEN('Numeric Corners'!B210)&gt;0,'Numeric Corners'!B210&amp;"="&amp;'Numeric Corners'!C210),"")</f>
        <v/>
      </c>
      <c r="D210" s="14" t="str">
        <f aca="false">IF(LEN('Numeric Corners'!I210)&gt;0,IF(LEN('Numeric Corners'!B210)&gt;0,'Numeric Corners'!B210&amp;"="&amp;'Numeric Corners'!D210),"")</f>
        <v/>
      </c>
    </row>
    <row r="211" customFormat="false" ht="12.75" hidden="false" customHeight="false" outlineLevel="0" collapsed="false">
      <c r="A211" s="2" t="str">
        <f aca="false">IF(LEN('Numeric Corners'!I211)&gt;0,'Numeric Corners'!I211,"")</f>
        <v/>
      </c>
      <c r="B211" s="14" t="str">
        <f aca="false">IF(LEN('Numeric Corners'!I211)&gt;0,"[PACENOTE::"&amp;'Numeric Corners'!B211&amp;"]"&amp;CHAR(10)&amp;IF(LEN('Numeric Corners'!A211)&gt;0,"id="&amp;'Numeric Corners'!A211&amp;CHAR(10),"")&amp;"Sounds=1"&amp;CHAR(10)&amp;"Snd0="&amp;LOWER('Numeric Corners'!B211)&amp;".ogg"&amp;CHAR(10)&amp;IF(LEN('Numeric Corners'!G211)&gt;0,"link="&amp;'Numeric Corners'!G211&amp;CHAR(10),"")&amp;IF(LEN('Numeric Corners'!H211)&gt;0,"standard="&amp;'Numeric Corners'!H211&amp;CHAR(10),"")&amp;"column="&amp;'Numeric Corners'!J211&amp;CHAR(10),"")</f>
        <v/>
      </c>
      <c r="C211" s="14" t="str">
        <f aca="false">IF(LEN('Numeric Corners'!I211)&gt;0,IF(LEN('Numeric Corners'!B211)&gt;0,'Numeric Corners'!B211&amp;"="&amp;'Numeric Corners'!C211),"")</f>
        <v/>
      </c>
      <c r="D211" s="14" t="str">
        <f aca="false">IF(LEN('Numeric Corners'!I211)&gt;0,IF(LEN('Numeric Corners'!B211)&gt;0,'Numeric Corners'!B211&amp;"="&amp;'Numeric Corners'!D211),"")</f>
        <v/>
      </c>
    </row>
    <row r="212" customFormat="false" ht="12.75" hidden="false" customHeight="false" outlineLevel="0" collapsed="false">
      <c r="A212" s="2" t="str">
        <f aca="false">IF(LEN('Numeric Corners'!I212)&gt;0,'Numeric Corners'!I212,"")</f>
        <v/>
      </c>
      <c r="B212" s="14" t="str">
        <f aca="false">IF(LEN('Numeric Corners'!I212)&gt;0,"[PACENOTE::"&amp;'Numeric Corners'!B212&amp;"]"&amp;CHAR(10)&amp;IF(LEN('Numeric Corners'!A212)&gt;0,"id="&amp;'Numeric Corners'!A212&amp;CHAR(10),"")&amp;"Sounds=1"&amp;CHAR(10)&amp;"Snd0="&amp;LOWER('Numeric Corners'!B212)&amp;".ogg"&amp;CHAR(10)&amp;IF(LEN('Numeric Corners'!G212)&gt;0,"link="&amp;'Numeric Corners'!G212&amp;CHAR(10),"")&amp;IF(LEN('Numeric Corners'!H212)&gt;0,"standard="&amp;'Numeric Corners'!H212&amp;CHAR(10),"")&amp;"column="&amp;'Numeric Corners'!J212&amp;CHAR(10),"")</f>
        <v/>
      </c>
      <c r="C212" s="14" t="str">
        <f aca="false">IF(LEN('Numeric Corners'!I212)&gt;0,IF(LEN('Numeric Corners'!B212)&gt;0,'Numeric Corners'!B212&amp;"="&amp;'Numeric Corners'!C212),"")</f>
        <v/>
      </c>
      <c r="D212" s="14" t="str">
        <f aca="false">IF(LEN('Numeric Corners'!I212)&gt;0,IF(LEN('Numeric Corners'!B212)&gt;0,'Numeric Corners'!B212&amp;"="&amp;'Numeric Corners'!D212),"")</f>
        <v/>
      </c>
    </row>
    <row r="213" customFormat="false" ht="12.75" hidden="false" customHeight="false" outlineLevel="0" collapsed="false">
      <c r="A213" s="2" t="str">
        <f aca="false">IF(LEN('Numeric Corners'!I213)&gt;0,'Numeric Corners'!I213,"")</f>
        <v/>
      </c>
      <c r="B213" s="14" t="str">
        <f aca="false">IF(LEN('Numeric Corners'!I213)&gt;0,"[PACENOTE::"&amp;'Numeric Corners'!B213&amp;"]"&amp;CHAR(10)&amp;IF(LEN('Numeric Corners'!A213)&gt;0,"id="&amp;'Numeric Corners'!A213&amp;CHAR(10),"")&amp;"Sounds=1"&amp;CHAR(10)&amp;"Snd0="&amp;LOWER('Numeric Corners'!B213)&amp;".ogg"&amp;CHAR(10)&amp;IF(LEN('Numeric Corners'!G213)&gt;0,"link="&amp;'Numeric Corners'!G213&amp;CHAR(10),"")&amp;IF(LEN('Numeric Corners'!H213)&gt;0,"standard="&amp;'Numeric Corners'!H213&amp;CHAR(10),"")&amp;"column="&amp;'Numeric Corners'!J213&amp;CHAR(10),"")</f>
        <v/>
      </c>
      <c r="C213" s="14" t="str">
        <f aca="false">IF(LEN('Numeric Corners'!I213)&gt;0,IF(LEN('Numeric Corners'!B213)&gt;0,'Numeric Corners'!B213&amp;"="&amp;'Numeric Corners'!C213),"")</f>
        <v/>
      </c>
      <c r="D213" s="14" t="str">
        <f aca="false">IF(LEN('Numeric Corners'!I213)&gt;0,IF(LEN('Numeric Corners'!B213)&gt;0,'Numeric Corners'!B213&amp;"="&amp;'Numeric Corners'!D213),"")</f>
        <v/>
      </c>
    </row>
    <row r="214" customFormat="false" ht="12.75" hidden="false" customHeight="false" outlineLevel="0" collapsed="false">
      <c r="A214" s="2" t="str">
        <f aca="false">IF(LEN('Numeric Corners'!I214)&gt;0,'Numeric Corners'!I214,"")</f>
        <v/>
      </c>
      <c r="B214" s="14" t="str">
        <f aca="false">IF(LEN('Numeric Corners'!I214)&gt;0,"[PACENOTE::"&amp;'Numeric Corners'!B214&amp;"]"&amp;CHAR(10)&amp;IF(LEN('Numeric Corners'!A214)&gt;0,"id="&amp;'Numeric Corners'!A214&amp;CHAR(10),"")&amp;"Sounds=1"&amp;CHAR(10)&amp;"Snd0="&amp;LOWER('Numeric Corners'!B214)&amp;".ogg"&amp;CHAR(10)&amp;IF(LEN('Numeric Corners'!G214)&gt;0,"link="&amp;'Numeric Corners'!G214&amp;CHAR(10),"")&amp;IF(LEN('Numeric Corners'!H214)&gt;0,"standard="&amp;'Numeric Corners'!H214&amp;CHAR(10),"")&amp;"column="&amp;'Numeric Corners'!J214&amp;CHAR(10),"")</f>
        <v/>
      </c>
      <c r="C214" s="14" t="str">
        <f aca="false">IF(LEN('Numeric Corners'!I214)&gt;0,IF(LEN('Numeric Corners'!B214)&gt;0,'Numeric Corners'!B214&amp;"="&amp;'Numeric Corners'!C214),"")</f>
        <v/>
      </c>
      <c r="D214" s="14" t="str">
        <f aca="false">IF(LEN('Numeric Corners'!I214)&gt;0,IF(LEN('Numeric Corners'!B214)&gt;0,'Numeric Corners'!B214&amp;"="&amp;'Numeric Corners'!D214),"")</f>
        <v/>
      </c>
    </row>
    <row r="215" customFormat="false" ht="12.75" hidden="false" customHeight="false" outlineLevel="0" collapsed="false">
      <c r="A215" s="2" t="str">
        <f aca="false">IF(LEN('Numeric Corners'!I215)&gt;0,'Numeric Corners'!I215,"")</f>
        <v/>
      </c>
      <c r="B215" s="14" t="str">
        <f aca="false">IF(LEN('Numeric Corners'!I215)&gt;0,"[PACENOTE::"&amp;'Numeric Corners'!B215&amp;"]"&amp;CHAR(10)&amp;IF(LEN('Numeric Corners'!A215)&gt;0,"id="&amp;'Numeric Corners'!A215&amp;CHAR(10),"")&amp;"Sounds=1"&amp;CHAR(10)&amp;"Snd0="&amp;LOWER('Numeric Corners'!B215)&amp;".ogg"&amp;CHAR(10)&amp;IF(LEN('Numeric Corners'!G215)&gt;0,"link="&amp;'Numeric Corners'!G215&amp;CHAR(10),"")&amp;IF(LEN('Numeric Corners'!H215)&gt;0,"standard="&amp;'Numeric Corners'!H215&amp;CHAR(10),"")&amp;"column="&amp;'Numeric Corners'!J215&amp;CHAR(10),"")</f>
        <v/>
      </c>
      <c r="C215" s="14" t="str">
        <f aca="false">IF(LEN('Numeric Corners'!I215)&gt;0,IF(LEN('Numeric Corners'!B215)&gt;0,'Numeric Corners'!B215&amp;"="&amp;'Numeric Corners'!C215),"")</f>
        <v/>
      </c>
      <c r="D215" s="14" t="str">
        <f aca="false">IF(LEN('Numeric Corners'!I215)&gt;0,IF(LEN('Numeric Corners'!B215)&gt;0,'Numeric Corners'!B215&amp;"="&amp;'Numeric Corners'!D215),"")</f>
        <v/>
      </c>
    </row>
    <row r="216" customFormat="false" ht="12.75" hidden="false" customHeight="false" outlineLevel="0" collapsed="false">
      <c r="A216" s="2" t="str">
        <f aca="false">IF(LEN('Numeric Corners'!I216)&gt;0,'Numeric Corners'!I216,"")</f>
        <v/>
      </c>
      <c r="B216" s="14" t="str">
        <f aca="false">IF(LEN('Numeric Corners'!I216)&gt;0,"[PACENOTE::"&amp;'Numeric Corners'!B216&amp;"]"&amp;CHAR(10)&amp;IF(LEN('Numeric Corners'!A216)&gt;0,"id="&amp;'Numeric Corners'!A216&amp;CHAR(10),"")&amp;"Sounds=1"&amp;CHAR(10)&amp;"Snd0="&amp;LOWER('Numeric Corners'!B216)&amp;".ogg"&amp;CHAR(10)&amp;IF(LEN('Numeric Corners'!G216)&gt;0,"link="&amp;'Numeric Corners'!G216&amp;CHAR(10),"")&amp;IF(LEN('Numeric Corners'!H216)&gt;0,"standard="&amp;'Numeric Corners'!H216&amp;CHAR(10),"")&amp;"column="&amp;'Numeric Corners'!J216&amp;CHAR(10),"")</f>
        <v/>
      </c>
      <c r="C216" s="14" t="str">
        <f aca="false">IF(LEN('Numeric Corners'!I216)&gt;0,IF(LEN('Numeric Corners'!B216)&gt;0,'Numeric Corners'!B216&amp;"="&amp;'Numeric Corners'!C216),"")</f>
        <v/>
      </c>
      <c r="D216" s="14" t="str">
        <f aca="false">IF(LEN('Numeric Corners'!I216)&gt;0,IF(LEN('Numeric Corners'!B216)&gt;0,'Numeric Corners'!B216&amp;"="&amp;'Numeric Corners'!D216),"")</f>
        <v/>
      </c>
    </row>
    <row r="217" customFormat="false" ht="12.75" hidden="false" customHeight="false" outlineLevel="0" collapsed="false">
      <c r="A217" s="2" t="str">
        <f aca="false">IF(LEN('Numeric Corners'!I217)&gt;0,'Numeric Corners'!I217,"")</f>
        <v/>
      </c>
      <c r="B217" s="14" t="str">
        <f aca="false">IF(LEN('Numeric Corners'!I217)&gt;0,"[PACENOTE::"&amp;'Numeric Corners'!B217&amp;"]"&amp;CHAR(10)&amp;IF(LEN('Numeric Corners'!A217)&gt;0,"id="&amp;'Numeric Corners'!A217&amp;CHAR(10),"")&amp;"Sounds=1"&amp;CHAR(10)&amp;"Snd0="&amp;LOWER('Numeric Corners'!B217)&amp;".ogg"&amp;CHAR(10)&amp;IF(LEN('Numeric Corners'!G217)&gt;0,"link="&amp;'Numeric Corners'!G217&amp;CHAR(10),"")&amp;IF(LEN('Numeric Corners'!H217)&gt;0,"standard="&amp;'Numeric Corners'!H217&amp;CHAR(10),"")&amp;"column="&amp;'Numeric Corners'!J217&amp;CHAR(10),"")</f>
        <v/>
      </c>
      <c r="C217" s="14" t="str">
        <f aca="false">IF(LEN('Numeric Corners'!I217)&gt;0,IF(LEN('Numeric Corners'!B217)&gt;0,'Numeric Corners'!B217&amp;"="&amp;'Numeric Corners'!C217),"")</f>
        <v/>
      </c>
      <c r="D217" s="14" t="str">
        <f aca="false">IF(LEN('Numeric Corners'!I217)&gt;0,IF(LEN('Numeric Corners'!B217)&gt;0,'Numeric Corners'!B217&amp;"="&amp;'Numeric Corners'!D217),"")</f>
        <v/>
      </c>
    </row>
    <row r="218" customFormat="false" ht="12.75" hidden="false" customHeight="false" outlineLevel="0" collapsed="false">
      <c r="A218" s="2" t="str">
        <f aca="false">IF(LEN('Numeric Corners'!I218)&gt;0,'Numeric Corners'!I218,"")</f>
        <v/>
      </c>
      <c r="B218" s="14" t="str">
        <f aca="false">IF(LEN('Numeric Corners'!I218)&gt;0,"[PACENOTE::"&amp;'Numeric Corners'!B218&amp;"]"&amp;CHAR(10)&amp;IF(LEN('Numeric Corners'!A218)&gt;0,"id="&amp;'Numeric Corners'!A218&amp;CHAR(10),"")&amp;"Sounds=1"&amp;CHAR(10)&amp;"Snd0="&amp;LOWER('Numeric Corners'!B218)&amp;".ogg"&amp;CHAR(10)&amp;IF(LEN('Numeric Corners'!G218)&gt;0,"link="&amp;'Numeric Corners'!G218&amp;CHAR(10),"")&amp;IF(LEN('Numeric Corners'!H218)&gt;0,"standard="&amp;'Numeric Corners'!H218&amp;CHAR(10),"")&amp;"column="&amp;'Numeric Corners'!J218&amp;CHAR(10),"")</f>
        <v/>
      </c>
      <c r="C218" s="14" t="str">
        <f aca="false">IF(LEN('Numeric Corners'!I218)&gt;0,IF(LEN('Numeric Corners'!B218)&gt;0,'Numeric Corners'!B218&amp;"="&amp;'Numeric Corners'!C218),"")</f>
        <v/>
      </c>
      <c r="D218" s="14" t="str">
        <f aca="false">IF(LEN('Numeric Corners'!I218)&gt;0,IF(LEN('Numeric Corners'!B218)&gt;0,'Numeric Corners'!B218&amp;"="&amp;'Numeric Corners'!D218),"")</f>
        <v/>
      </c>
    </row>
    <row r="219" customFormat="false" ht="12.75" hidden="false" customHeight="false" outlineLevel="0" collapsed="false">
      <c r="A219" s="2" t="str">
        <f aca="false">IF(LEN('Numeric Corners'!I219)&gt;0,'Numeric Corners'!I219,"")</f>
        <v/>
      </c>
      <c r="B219" s="14" t="str">
        <f aca="false">IF(LEN('Numeric Corners'!I219)&gt;0,"[PACENOTE::"&amp;'Numeric Corners'!B219&amp;"]"&amp;CHAR(10)&amp;IF(LEN('Numeric Corners'!A219)&gt;0,"id="&amp;'Numeric Corners'!A219&amp;CHAR(10),"")&amp;"Sounds=1"&amp;CHAR(10)&amp;"Snd0="&amp;LOWER('Numeric Corners'!B219)&amp;".ogg"&amp;CHAR(10)&amp;IF(LEN('Numeric Corners'!G219)&gt;0,"link="&amp;'Numeric Corners'!G219&amp;CHAR(10),"")&amp;IF(LEN('Numeric Corners'!H219)&gt;0,"standard="&amp;'Numeric Corners'!H219&amp;CHAR(10),"")&amp;"column="&amp;'Numeric Corners'!J219&amp;CHAR(10),"")</f>
        <v/>
      </c>
      <c r="C219" s="14" t="str">
        <f aca="false">IF(LEN('Numeric Corners'!I219)&gt;0,IF(LEN('Numeric Corners'!B219)&gt;0,'Numeric Corners'!B219&amp;"="&amp;'Numeric Corners'!C219),"")</f>
        <v/>
      </c>
      <c r="D219" s="14" t="str">
        <f aca="false">IF(LEN('Numeric Corners'!I219)&gt;0,IF(LEN('Numeric Corners'!B219)&gt;0,'Numeric Corners'!B219&amp;"="&amp;'Numeric Corners'!D219),"")</f>
        <v/>
      </c>
    </row>
    <row r="220" customFormat="false" ht="12.75" hidden="false" customHeight="false" outlineLevel="0" collapsed="false">
      <c r="A220" s="2" t="str">
        <f aca="false">IF(LEN('Numeric Corners'!I220)&gt;0,'Numeric Corners'!I220,"")</f>
        <v/>
      </c>
      <c r="B220" s="14" t="str">
        <f aca="false">IF(LEN('Numeric Corners'!I220)&gt;0,"[PACENOTE::"&amp;'Numeric Corners'!B220&amp;"]"&amp;CHAR(10)&amp;IF(LEN('Numeric Corners'!A220)&gt;0,"id="&amp;'Numeric Corners'!A220&amp;CHAR(10),"")&amp;"Sounds=1"&amp;CHAR(10)&amp;"Snd0="&amp;LOWER('Numeric Corners'!B220)&amp;".ogg"&amp;CHAR(10)&amp;IF(LEN('Numeric Corners'!G220)&gt;0,"link="&amp;'Numeric Corners'!G220&amp;CHAR(10),"")&amp;IF(LEN('Numeric Corners'!H220)&gt;0,"standard="&amp;'Numeric Corners'!H220&amp;CHAR(10),"")&amp;"column="&amp;'Numeric Corners'!J220&amp;CHAR(10),"")</f>
        <v/>
      </c>
      <c r="C220" s="14" t="str">
        <f aca="false">IF(LEN('Numeric Corners'!I220)&gt;0,IF(LEN('Numeric Corners'!B220)&gt;0,'Numeric Corners'!B220&amp;"="&amp;'Numeric Corners'!C220),"")</f>
        <v/>
      </c>
      <c r="D220" s="14" t="str">
        <f aca="false">IF(LEN('Numeric Corners'!I220)&gt;0,IF(LEN('Numeric Corners'!B220)&gt;0,'Numeric Corners'!B220&amp;"="&amp;'Numeric Corners'!D220),"")</f>
        <v/>
      </c>
    </row>
    <row r="221" customFormat="false" ht="12.75" hidden="false" customHeight="false" outlineLevel="0" collapsed="false">
      <c r="A221" s="2" t="str">
        <f aca="false">IF(LEN('Numeric Corners'!I221)&gt;0,'Numeric Corners'!I221,"")</f>
        <v/>
      </c>
      <c r="B221" s="14" t="str">
        <f aca="false">IF(LEN('Numeric Corners'!I221)&gt;0,"[PACENOTE::"&amp;'Numeric Corners'!B221&amp;"]"&amp;CHAR(10)&amp;IF(LEN('Numeric Corners'!A221)&gt;0,"id="&amp;'Numeric Corners'!A221&amp;CHAR(10),"")&amp;"Sounds=1"&amp;CHAR(10)&amp;"Snd0="&amp;LOWER('Numeric Corners'!B221)&amp;".ogg"&amp;CHAR(10)&amp;IF(LEN('Numeric Corners'!G221)&gt;0,"link="&amp;'Numeric Corners'!G221&amp;CHAR(10),"")&amp;IF(LEN('Numeric Corners'!H221)&gt;0,"standard="&amp;'Numeric Corners'!H221&amp;CHAR(10),"")&amp;"column="&amp;'Numeric Corners'!J221&amp;CHAR(10),"")</f>
        <v/>
      </c>
      <c r="C221" s="14" t="str">
        <f aca="false">IF(LEN('Numeric Corners'!I221)&gt;0,IF(LEN('Numeric Corners'!B221)&gt;0,'Numeric Corners'!B221&amp;"="&amp;'Numeric Corners'!C221),"")</f>
        <v/>
      </c>
      <c r="D221" s="14" t="str">
        <f aca="false">IF(LEN('Numeric Corners'!I221)&gt;0,IF(LEN('Numeric Corners'!B221)&gt;0,'Numeric Corners'!B221&amp;"="&amp;'Numeric Corners'!D221),"")</f>
        <v/>
      </c>
    </row>
    <row r="222" customFormat="false" ht="12.75" hidden="false" customHeight="false" outlineLevel="0" collapsed="false">
      <c r="A222" s="2" t="str">
        <f aca="false">IF(LEN('Numeric Corners'!I222)&gt;0,'Numeric Corners'!I222,"")</f>
        <v/>
      </c>
      <c r="B222" s="14" t="str">
        <f aca="false">IF(LEN('Numeric Corners'!I222)&gt;0,"[PACENOTE::"&amp;'Numeric Corners'!B222&amp;"]"&amp;CHAR(10)&amp;IF(LEN('Numeric Corners'!A222)&gt;0,"id="&amp;'Numeric Corners'!A222&amp;CHAR(10),"")&amp;"Sounds=1"&amp;CHAR(10)&amp;"Snd0="&amp;LOWER('Numeric Corners'!B222)&amp;".ogg"&amp;CHAR(10)&amp;IF(LEN('Numeric Corners'!G222)&gt;0,"link="&amp;'Numeric Corners'!G222&amp;CHAR(10),"")&amp;IF(LEN('Numeric Corners'!H222)&gt;0,"standard="&amp;'Numeric Corners'!H222&amp;CHAR(10),"")&amp;"column="&amp;'Numeric Corners'!J222&amp;CHAR(10),"")</f>
        <v/>
      </c>
      <c r="C222" s="14" t="str">
        <f aca="false">IF(LEN('Numeric Corners'!I222)&gt;0,IF(LEN('Numeric Corners'!B222)&gt;0,'Numeric Corners'!B222&amp;"="&amp;'Numeric Corners'!C222),"")</f>
        <v/>
      </c>
      <c r="D222" s="14" t="str">
        <f aca="false">IF(LEN('Numeric Corners'!I222)&gt;0,IF(LEN('Numeric Corners'!B222)&gt;0,'Numeric Corners'!B222&amp;"="&amp;'Numeric Corners'!D222),"")</f>
        <v/>
      </c>
    </row>
    <row r="223" customFormat="false" ht="12.75" hidden="false" customHeight="false" outlineLevel="0" collapsed="false">
      <c r="A223" s="2" t="str">
        <f aca="false">IF(LEN('Numeric Corners'!I223)&gt;0,'Numeric Corners'!I223,"")</f>
        <v/>
      </c>
      <c r="B223" s="14" t="str">
        <f aca="false">IF(LEN('Numeric Corners'!I223)&gt;0,"[PACENOTE::"&amp;'Numeric Corners'!B223&amp;"]"&amp;CHAR(10)&amp;IF(LEN('Numeric Corners'!A223)&gt;0,"id="&amp;'Numeric Corners'!A223&amp;CHAR(10),"")&amp;"Sounds=1"&amp;CHAR(10)&amp;"Snd0="&amp;LOWER('Numeric Corners'!B223)&amp;".ogg"&amp;CHAR(10)&amp;IF(LEN('Numeric Corners'!G223)&gt;0,"link="&amp;'Numeric Corners'!G223&amp;CHAR(10),"")&amp;IF(LEN('Numeric Corners'!H223)&gt;0,"standard="&amp;'Numeric Corners'!H223&amp;CHAR(10),"")&amp;"column="&amp;'Numeric Corners'!J223&amp;CHAR(10),"")</f>
        <v/>
      </c>
      <c r="C223" s="14" t="str">
        <f aca="false">IF(LEN('Numeric Corners'!I223)&gt;0,IF(LEN('Numeric Corners'!B223)&gt;0,'Numeric Corners'!B223&amp;"="&amp;'Numeric Corners'!C223),"")</f>
        <v/>
      </c>
      <c r="D223" s="14" t="str">
        <f aca="false">IF(LEN('Numeric Corners'!I223)&gt;0,IF(LEN('Numeric Corners'!B223)&gt;0,'Numeric Corners'!B223&amp;"="&amp;'Numeric Corners'!D223),"")</f>
        <v/>
      </c>
    </row>
    <row r="224" customFormat="false" ht="12.75" hidden="false" customHeight="false" outlineLevel="0" collapsed="false">
      <c r="A224" s="2" t="str">
        <f aca="false">IF(LEN('Numeric Corners'!I224)&gt;0,'Numeric Corners'!I224,"")</f>
        <v/>
      </c>
      <c r="B224" s="14" t="str">
        <f aca="false">IF(LEN('Numeric Corners'!I224)&gt;0,"[PACENOTE::"&amp;'Numeric Corners'!B224&amp;"]"&amp;CHAR(10)&amp;IF(LEN('Numeric Corners'!A224)&gt;0,"id="&amp;'Numeric Corners'!A224&amp;CHAR(10),"")&amp;"Sounds=1"&amp;CHAR(10)&amp;"Snd0="&amp;LOWER('Numeric Corners'!B224)&amp;".ogg"&amp;CHAR(10)&amp;IF(LEN('Numeric Corners'!G224)&gt;0,"link="&amp;'Numeric Corners'!G224&amp;CHAR(10),"")&amp;IF(LEN('Numeric Corners'!H224)&gt;0,"standard="&amp;'Numeric Corners'!H224&amp;CHAR(10),"")&amp;"column="&amp;'Numeric Corners'!J224&amp;CHAR(10),"")</f>
        <v/>
      </c>
      <c r="C224" s="14" t="str">
        <f aca="false">IF(LEN('Numeric Corners'!I224)&gt;0,IF(LEN('Numeric Corners'!B224)&gt;0,'Numeric Corners'!B224&amp;"="&amp;'Numeric Corners'!C224),"")</f>
        <v/>
      </c>
      <c r="D224" s="14" t="str">
        <f aca="false">IF(LEN('Numeric Corners'!I224)&gt;0,IF(LEN('Numeric Corners'!B224)&gt;0,'Numeric Corners'!B224&amp;"="&amp;'Numeric Corners'!D224),"")</f>
        <v/>
      </c>
    </row>
    <row r="225" customFormat="false" ht="12.75" hidden="false" customHeight="false" outlineLevel="0" collapsed="false">
      <c r="A225" s="2" t="str">
        <f aca="false">IF(LEN('Numeric Corners'!I225)&gt;0,'Numeric Corners'!I225,"")</f>
        <v/>
      </c>
      <c r="B225" s="14" t="str">
        <f aca="false">IF(LEN('Numeric Corners'!I225)&gt;0,"[PACENOTE::"&amp;'Numeric Corners'!B225&amp;"]"&amp;CHAR(10)&amp;IF(LEN('Numeric Corners'!A225)&gt;0,"id="&amp;'Numeric Corners'!A225&amp;CHAR(10),"")&amp;"Sounds=1"&amp;CHAR(10)&amp;"Snd0="&amp;LOWER('Numeric Corners'!B225)&amp;".ogg"&amp;CHAR(10)&amp;IF(LEN('Numeric Corners'!G225)&gt;0,"link="&amp;'Numeric Corners'!G225&amp;CHAR(10),"")&amp;IF(LEN('Numeric Corners'!H225)&gt;0,"standard="&amp;'Numeric Corners'!H225&amp;CHAR(10),"")&amp;"column="&amp;'Numeric Corners'!J225&amp;CHAR(10),"")</f>
        <v/>
      </c>
      <c r="C225" s="14" t="str">
        <f aca="false">IF(LEN('Numeric Corners'!I225)&gt;0,IF(LEN('Numeric Corners'!B225)&gt;0,'Numeric Corners'!B225&amp;"="&amp;'Numeric Corners'!C225),"")</f>
        <v/>
      </c>
      <c r="D225" s="14" t="str">
        <f aca="false">IF(LEN('Numeric Corners'!I225)&gt;0,IF(LEN('Numeric Corners'!B225)&gt;0,'Numeric Corners'!B225&amp;"="&amp;'Numeric Corners'!D225),"")</f>
        <v/>
      </c>
    </row>
    <row r="226" customFormat="false" ht="12.75" hidden="false" customHeight="false" outlineLevel="0" collapsed="false">
      <c r="A226" s="2" t="str">
        <f aca="false">IF(LEN('Numeric Corners'!I226)&gt;0,'Numeric Corners'!I226,"")</f>
        <v/>
      </c>
      <c r="B226" s="14" t="str">
        <f aca="false">IF(LEN('Numeric Corners'!I226)&gt;0,"[PACENOTE::"&amp;'Numeric Corners'!B226&amp;"]"&amp;CHAR(10)&amp;IF(LEN('Numeric Corners'!A226)&gt;0,"id="&amp;'Numeric Corners'!A226&amp;CHAR(10),"")&amp;"Sounds=1"&amp;CHAR(10)&amp;"Snd0="&amp;LOWER('Numeric Corners'!B226)&amp;".ogg"&amp;CHAR(10)&amp;IF(LEN('Numeric Corners'!G226)&gt;0,"link="&amp;'Numeric Corners'!G226&amp;CHAR(10),"")&amp;IF(LEN('Numeric Corners'!H226)&gt;0,"standard="&amp;'Numeric Corners'!H226&amp;CHAR(10),"")&amp;"column="&amp;'Numeric Corners'!J226&amp;CHAR(10),"")</f>
        <v/>
      </c>
      <c r="C226" s="14" t="str">
        <f aca="false">IF(LEN('Numeric Corners'!I226)&gt;0,IF(LEN('Numeric Corners'!B226)&gt;0,'Numeric Corners'!B226&amp;"="&amp;'Numeric Corners'!C226),"")</f>
        <v/>
      </c>
      <c r="D226" s="14" t="str">
        <f aca="false">IF(LEN('Numeric Corners'!I226)&gt;0,IF(LEN('Numeric Corners'!B226)&gt;0,'Numeric Corners'!B226&amp;"="&amp;'Numeric Corners'!D226),"")</f>
        <v/>
      </c>
    </row>
    <row r="227" customFormat="false" ht="12.75" hidden="false" customHeight="false" outlineLevel="0" collapsed="false">
      <c r="A227" s="2" t="str">
        <f aca="false">IF(LEN('Numeric Corners'!I227)&gt;0,'Numeric Corners'!I227,"")</f>
        <v/>
      </c>
      <c r="B227" s="14" t="str">
        <f aca="false">IF(LEN('Numeric Corners'!I227)&gt;0,"[PACENOTE::"&amp;'Numeric Corners'!B227&amp;"]"&amp;CHAR(10)&amp;IF(LEN('Numeric Corners'!A227)&gt;0,"id="&amp;'Numeric Corners'!A227&amp;CHAR(10),"")&amp;"Sounds=1"&amp;CHAR(10)&amp;"Snd0="&amp;LOWER('Numeric Corners'!B227)&amp;".ogg"&amp;CHAR(10)&amp;IF(LEN('Numeric Corners'!G227)&gt;0,"link="&amp;'Numeric Corners'!G227&amp;CHAR(10),"")&amp;IF(LEN('Numeric Corners'!H227)&gt;0,"standard="&amp;'Numeric Corners'!H227&amp;CHAR(10),"")&amp;"column="&amp;'Numeric Corners'!J227&amp;CHAR(10),"")</f>
        <v/>
      </c>
      <c r="C227" s="14" t="str">
        <f aca="false">IF(LEN('Numeric Corners'!I227)&gt;0,IF(LEN('Numeric Corners'!B227)&gt;0,'Numeric Corners'!B227&amp;"="&amp;'Numeric Corners'!C227),"")</f>
        <v/>
      </c>
      <c r="D227" s="14" t="str">
        <f aca="false">IF(LEN('Numeric Corners'!I227)&gt;0,IF(LEN('Numeric Corners'!B227)&gt;0,'Numeric Corners'!B227&amp;"="&amp;'Numeric Corners'!D227),"")</f>
        <v/>
      </c>
    </row>
    <row r="228" customFormat="false" ht="12.75" hidden="false" customHeight="false" outlineLevel="0" collapsed="false">
      <c r="A228" s="2" t="str">
        <f aca="false">IF(LEN('Numeric Corners'!I228)&gt;0,'Numeric Corners'!I228,"")</f>
        <v/>
      </c>
      <c r="B228" s="14" t="str">
        <f aca="false">IF(LEN('Numeric Corners'!I228)&gt;0,"[PACENOTE::"&amp;'Numeric Corners'!B228&amp;"]"&amp;CHAR(10)&amp;IF(LEN('Numeric Corners'!A228)&gt;0,"id="&amp;'Numeric Corners'!A228&amp;CHAR(10),"")&amp;"Sounds=1"&amp;CHAR(10)&amp;"Snd0="&amp;LOWER('Numeric Corners'!B228)&amp;".ogg"&amp;CHAR(10)&amp;IF(LEN('Numeric Corners'!G228)&gt;0,"link="&amp;'Numeric Corners'!G228&amp;CHAR(10),"")&amp;IF(LEN('Numeric Corners'!H228)&gt;0,"standard="&amp;'Numeric Corners'!H228&amp;CHAR(10),"")&amp;"column="&amp;'Numeric Corners'!J228&amp;CHAR(10),"")</f>
        <v/>
      </c>
      <c r="C228" s="14" t="str">
        <f aca="false">IF(LEN('Numeric Corners'!I228)&gt;0,IF(LEN('Numeric Corners'!B228)&gt;0,'Numeric Corners'!B228&amp;"="&amp;'Numeric Corners'!C228),"")</f>
        <v/>
      </c>
      <c r="D228" s="14" t="str">
        <f aca="false">IF(LEN('Numeric Corners'!I228)&gt;0,IF(LEN('Numeric Corners'!B228)&gt;0,'Numeric Corners'!B228&amp;"="&amp;'Numeric Corners'!D228),"")</f>
        <v/>
      </c>
    </row>
    <row r="229" customFormat="false" ht="12.75" hidden="false" customHeight="false" outlineLevel="0" collapsed="false">
      <c r="A229" s="2" t="str">
        <f aca="false">IF(LEN('Numeric Corners'!I229)&gt;0,'Numeric Corners'!I229,"")</f>
        <v/>
      </c>
      <c r="B229" s="14" t="str">
        <f aca="false">IF(LEN('Numeric Corners'!I229)&gt;0,"[PACENOTE::"&amp;'Numeric Corners'!B229&amp;"]"&amp;CHAR(10)&amp;IF(LEN('Numeric Corners'!A229)&gt;0,"id="&amp;'Numeric Corners'!A229&amp;CHAR(10),"")&amp;"Sounds=1"&amp;CHAR(10)&amp;"Snd0="&amp;LOWER('Numeric Corners'!B229)&amp;".ogg"&amp;CHAR(10)&amp;IF(LEN('Numeric Corners'!G229)&gt;0,"link="&amp;'Numeric Corners'!G229&amp;CHAR(10),"")&amp;IF(LEN('Numeric Corners'!H229)&gt;0,"standard="&amp;'Numeric Corners'!H229&amp;CHAR(10),"")&amp;"column="&amp;'Numeric Corners'!J229&amp;CHAR(10),"")</f>
        <v/>
      </c>
      <c r="C229" s="14" t="str">
        <f aca="false">IF(LEN('Numeric Corners'!I229)&gt;0,IF(LEN('Numeric Corners'!B229)&gt;0,'Numeric Corners'!B229&amp;"="&amp;'Numeric Corners'!C229),"")</f>
        <v/>
      </c>
      <c r="D229" s="14" t="str">
        <f aca="false">IF(LEN('Numeric Corners'!I229)&gt;0,IF(LEN('Numeric Corners'!B229)&gt;0,'Numeric Corners'!B229&amp;"="&amp;'Numeric Corners'!D229),"")</f>
        <v/>
      </c>
    </row>
    <row r="230" customFormat="false" ht="12.75" hidden="false" customHeight="false" outlineLevel="0" collapsed="false">
      <c r="A230" s="2" t="str">
        <f aca="false">IF(LEN('Numeric Corners'!I230)&gt;0,'Numeric Corners'!I230,"")</f>
        <v/>
      </c>
      <c r="B230" s="14" t="str">
        <f aca="false">IF(LEN('Numeric Corners'!I230)&gt;0,"[PACENOTE::"&amp;'Numeric Corners'!B230&amp;"]"&amp;CHAR(10)&amp;IF(LEN('Numeric Corners'!A230)&gt;0,"id="&amp;'Numeric Corners'!A230&amp;CHAR(10),"")&amp;"Sounds=1"&amp;CHAR(10)&amp;"Snd0="&amp;LOWER('Numeric Corners'!B230)&amp;".ogg"&amp;CHAR(10)&amp;IF(LEN('Numeric Corners'!G230)&gt;0,"link="&amp;'Numeric Corners'!G230&amp;CHAR(10),"")&amp;IF(LEN('Numeric Corners'!H230)&gt;0,"standard="&amp;'Numeric Corners'!H230&amp;CHAR(10),"")&amp;"column="&amp;'Numeric Corners'!J230&amp;CHAR(10),"")</f>
        <v/>
      </c>
      <c r="C230" s="14" t="str">
        <f aca="false">IF(LEN('Numeric Corners'!I230)&gt;0,IF(LEN('Numeric Corners'!B230)&gt;0,'Numeric Corners'!B230&amp;"="&amp;'Numeric Corners'!C230),"")</f>
        <v/>
      </c>
      <c r="D230" s="14" t="str">
        <f aca="false">IF(LEN('Numeric Corners'!I230)&gt;0,IF(LEN('Numeric Corners'!B230)&gt;0,'Numeric Corners'!B230&amp;"="&amp;'Numeric Corners'!D230),"")</f>
        <v/>
      </c>
    </row>
    <row r="231" customFormat="false" ht="12.75" hidden="false" customHeight="false" outlineLevel="0" collapsed="false">
      <c r="A231" s="2" t="str">
        <f aca="false">IF(LEN('Numeric Corners'!I231)&gt;0,'Numeric Corners'!I231,"")</f>
        <v/>
      </c>
      <c r="B231" s="14" t="str">
        <f aca="false">IF(LEN('Numeric Corners'!I231)&gt;0,"[PACENOTE::"&amp;'Numeric Corners'!B231&amp;"]"&amp;CHAR(10)&amp;IF(LEN('Numeric Corners'!A231)&gt;0,"id="&amp;'Numeric Corners'!A231&amp;CHAR(10),"")&amp;"Sounds=1"&amp;CHAR(10)&amp;"Snd0="&amp;LOWER('Numeric Corners'!B231)&amp;".ogg"&amp;CHAR(10)&amp;IF(LEN('Numeric Corners'!G231)&gt;0,"link="&amp;'Numeric Corners'!G231&amp;CHAR(10),"")&amp;IF(LEN('Numeric Corners'!H231)&gt;0,"standard="&amp;'Numeric Corners'!H231&amp;CHAR(10),"")&amp;"column="&amp;'Numeric Corners'!J231&amp;CHAR(10),"")</f>
        <v/>
      </c>
      <c r="C231" s="14" t="str">
        <f aca="false">IF(LEN('Numeric Corners'!I231)&gt;0,IF(LEN('Numeric Corners'!B231)&gt;0,'Numeric Corners'!B231&amp;"="&amp;'Numeric Corners'!C231),"")</f>
        <v/>
      </c>
      <c r="D231" s="14" t="str">
        <f aca="false">IF(LEN('Numeric Corners'!I231)&gt;0,IF(LEN('Numeric Corners'!B231)&gt;0,'Numeric Corners'!B231&amp;"="&amp;'Numeric Corners'!D231),"")</f>
        <v/>
      </c>
    </row>
    <row r="232" customFormat="false" ht="12.75" hidden="false" customHeight="false" outlineLevel="0" collapsed="false">
      <c r="A232" s="2" t="str">
        <f aca="false">IF(LEN('Numeric Corners'!I232)&gt;0,'Numeric Corners'!I232,"")</f>
        <v/>
      </c>
      <c r="B232" s="14" t="str">
        <f aca="false">IF(LEN('Numeric Corners'!I232)&gt;0,"[PACENOTE::"&amp;'Numeric Corners'!B232&amp;"]"&amp;CHAR(10)&amp;IF(LEN('Numeric Corners'!A232)&gt;0,"id="&amp;'Numeric Corners'!A232&amp;CHAR(10),"")&amp;"Sounds=1"&amp;CHAR(10)&amp;"Snd0="&amp;LOWER('Numeric Corners'!B232)&amp;".ogg"&amp;CHAR(10)&amp;IF(LEN('Numeric Corners'!G232)&gt;0,"link="&amp;'Numeric Corners'!G232&amp;CHAR(10),"")&amp;IF(LEN('Numeric Corners'!H232)&gt;0,"standard="&amp;'Numeric Corners'!H232&amp;CHAR(10),"")&amp;"column="&amp;'Numeric Corners'!J232&amp;CHAR(10),"")</f>
        <v/>
      </c>
      <c r="C232" s="14" t="str">
        <f aca="false">IF(LEN('Numeric Corners'!I232)&gt;0,IF(LEN('Numeric Corners'!B232)&gt;0,'Numeric Corners'!B232&amp;"="&amp;'Numeric Corners'!C232),"")</f>
        <v/>
      </c>
      <c r="D232" s="14" t="str">
        <f aca="false">IF(LEN('Numeric Corners'!I232)&gt;0,IF(LEN('Numeric Corners'!B232)&gt;0,'Numeric Corners'!B232&amp;"="&amp;'Numeric Corners'!D232),"")</f>
        <v/>
      </c>
    </row>
    <row r="233" customFormat="false" ht="12.75" hidden="false" customHeight="false" outlineLevel="0" collapsed="false">
      <c r="A233" s="2" t="str">
        <f aca="false">IF(LEN('Numeric Corners'!I233)&gt;0,'Numeric Corners'!I233,"")</f>
        <v/>
      </c>
      <c r="B233" s="14" t="str">
        <f aca="false">IF(LEN('Numeric Corners'!I233)&gt;0,"[PACENOTE::"&amp;'Numeric Corners'!B233&amp;"]"&amp;CHAR(10)&amp;IF(LEN('Numeric Corners'!A233)&gt;0,"id="&amp;'Numeric Corners'!A233&amp;CHAR(10),"")&amp;"Sounds=1"&amp;CHAR(10)&amp;"Snd0="&amp;LOWER('Numeric Corners'!B233)&amp;".ogg"&amp;CHAR(10)&amp;IF(LEN('Numeric Corners'!G233)&gt;0,"link="&amp;'Numeric Corners'!G233&amp;CHAR(10),"")&amp;IF(LEN('Numeric Corners'!H233)&gt;0,"standard="&amp;'Numeric Corners'!H233&amp;CHAR(10),"")&amp;"column="&amp;'Numeric Corners'!J233&amp;CHAR(10),"")</f>
        <v/>
      </c>
      <c r="C233" s="14" t="str">
        <f aca="false">IF(LEN('Numeric Corners'!I233)&gt;0,IF(LEN('Numeric Corners'!B233)&gt;0,'Numeric Corners'!B233&amp;"="&amp;'Numeric Corners'!C233),"")</f>
        <v/>
      </c>
      <c r="D233" s="14" t="str">
        <f aca="false">IF(LEN('Numeric Corners'!I233)&gt;0,IF(LEN('Numeric Corners'!B233)&gt;0,'Numeric Corners'!B233&amp;"="&amp;'Numeric Corners'!D233),"")</f>
        <v/>
      </c>
    </row>
    <row r="234" customFormat="false" ht="12.75" hidden="false" customHeight="false" outlineLevel="0" collapsed="false">
      <c r="A234" s="2" t="str">
        <f aca="false">IF(LEN('Numeric Corners'!I234)&gt;0,'Numeric Corners'!I234,"")</f>
        <v/>
      </c>
      <c r="B234" s="14" t="str">
        <f aca="false">IF(LEN('Numeric Corners'!I234)&gt;0,"[PACENOTE::"&amp;'Numeric Corners'!B234&amp;"]"&amp;CHAR(10)&amp;IF(LEN('Numeric Corners'!A234)&gt;0,"id="&amp;'Numeric Corners'!A234&amp;CHAR(10),"")&amp;"Sounds=1"&amp;CHAR(10)&amp;"Snd0="&amp;LOWER('Numeric Corners'!B234)&amp;".ogg"&amp;CHAR(10)&amp;IF(LEN('Numeric Corners'!G234)&gt;0,"link="&amp;'Numeric Corners'!G234&amp;CHAR(10),"")&amp;IF(LEN('Numeric Corners'!H234)&gt;0,"standard="&amp;'Numeric Corners'!H234&amp;CHAR(10),"")&amp;"column="&amp;'Numeric Corners'!J234&amp;CHAR(10),"")</f>
        <v/>
      </c>
      <c r="C234" s="14" t="str">
        <f aca="false">IF(LEN('Numeric Corners'!I234)&gt;0,IF(LEN('Numeric Corners'!B234)&gt;0,'Numeric Corners'!B234&amp;"="&amp;'Numeric Corners'!C234),"")</f>
        <v/>
      </c>
      <c r="D234" s="14" t="str">
        <f aca="false">IF(LEN('Numeric Corners'!I234)&gt;0,IF(LEN('Numeric Corners'!B234)&gt;0,'Numeric Corners'!B234&amp;"="&amp;'Numeric Corners'!D234),"")</f>
        <v/>
      </c>
    </row>
    <row r="235" customFormat="false" ht="12.75" hidden="false" customHeight="false" outlineLevel="0" collapsed="false">
      <c r="A235" s="2" t="str">
        <f aca="false">IF(LEN('Numeric Corners'!I235)&gt;0,'Numeric Corners'!I235,"")</f>
        <v/>
      </c>
      <c r="B235" s="14" t="str">
        <f aca="false">IF(LEN('Numeric Corners'!I235)&gt;0,"[PACENOTE::"&amp;'Numeric Corners'!B235&amp;"]"&amp;CHAR(10)&amp;IF(LEN('Numeric Corners'!A235)&gt;0,"id="&amp;'Numeric Corners'!A235&amp;CHAR(10),"")&amp;"Sounds=1"&amp;CHAR(10)&amp;"Snd0="&amp;LOWER('Numeric Corners'!B235)&amp;".ogg"&amp;CHAR(10)&amp;IF(LEN('Numeric Corners'!G235)&gt;0,"link="&amp;'Numeric Corners'!G235&amp;CHAR(10),"")&amp;IF(LEN('Numeric Corners'!H235)&gt;0,"standard="&amp;'Numeric Corners'!H235&amp;CHAR(10),"")&amp;"column="&amp;'Numeric Corners'!J235&amp;CHAR(10),"")</f>
        <v/>
      </c>
      <c r="C235" s="14" t="str">
        <f aca="false">IF(LEN('Numeric Corners'!I235)&gt;0,IF(LEN('Numeric Corners'!B235)&gt;0,'Numeric Corners'!B235&amp;"="&amp;'Numeric Corners'!C235),"")</f>
        <v/>
      </c>
      <c r="D235" s="14" t="str">
        <f aca="false">IF(LEN('Numeric Corners'!I235)&gt;0,IF(LEN('Numeric Corners'!B235)&gt;0,'Numeric Corners'!B235&amp;"="&amp;'Numeric Corners'!D235),"")</f>
        <v/>
      </c>
    </row>
    <row r="236" customFormat="false" ht="12.75" hidden="false" customHeight="false" outlineLevel="0" collapsed="false">
      <c r="A236" s="2" t="str">
        <f aca="false">IF(LEN('Numeric Corners'!I236)&gt;0,'Numeric Corners'!I236,"")</f>
        <v/>
      </c>
      <c r="B236" s="14" t="str">
        <f aca="false">IF(LEN('Numeric Corners'!I236)&gt;0,"[PACENOTE::"&amp;'Numeric Corners'!B236&amp;"]"&amp;CHAR(10)&amp;IF(LEN('Numeric Corners'!A236)&gt;0,"id="&amp;'Numeric Corners'!A236&amp;CHAR(10),"")&amp;"Sounds=1"&amp;CHAR(10)&amp;"Snd0="&amp;LOWER('Numeric Corners'!B236)&amp;".ogg"&amp;CHAR(10)&amp;IF(LEN('Numeric Corners'!G236)&gt;0,"link="&amp;'Numeric Corners'!G236&amp;CHAR(10),"")&amp;IF(LEN('Numeric Corners'!H236)&gt;0,"standard="&amp;'Numeric Corners'!H236&amp;CHAR(10),"")&amp;"column="&amp;'Numeric Corners'!J236&amp;CHAR(10),"")</f>
        <v/>
      </c>
      <c r="C236" s="14" t="str">
        <f aca="false">IF(LEN('Numeric Corners'!I236)&gt;0,IF(LEN('Numeric Corners'!B236)&gt;0,'Numeric Corners'!B236&amp;"="&amp;'Numeric Corners'!C236),"")</f>
        <v/>
      </c>
      <c r="D236" s="14" t="str">
        <f aca="false">IF(LEN('Numeric Corners'!I236)&gt;0,IF(LEN('Numeric Corners'!B236)&gt;0,'Numeric Corners'!B236&amp;"="&amp;'Numeric Corners'!D236),"")</f>
        <v/>
      </c>
    </row>
    <row r="237" customFormat="false" ht="12.75" hidden="false" customHeight="false" outlineLevel="0" collapsed="false">
      <c r="A237" s="2" t="str">
        <f aca="false">IF(LEN('Numeric Corners'!I237)&gt;0,'Numeric Corners'!I237,"")</f>
        <v/>
      </c>
      <c r="B237" s="14" t="str">
        <f aca="false">IF(LEN('Numeric Corners'!I237)&gt;0,"[PACENOTE::"&amp;'Numeric Corners'!B237&amp;"]"&amp;CHAR(10)&amp;IF(LEN('Numeric Corners'!A237)&gt;0,"id="&amp;'Numeric Corners'!A237&amp;CHAR(10),"")&amp;"Sounds=1"&amp;CHAR(10)&amp;"Snd0="&amp;LOWER('Numeric Corners'!B237)&amp;".ogg"&amp;CHAR(10)&amp;IF(LEN('Numeric Corners'!G237)&gt;0,"link="&amp;'Numeric Corners'!G237&amp;CHAR(10),"")&amp;IF(LEN('Numeric Corners'!H237)&gt;0,"standard="&amp;'Numeric Corners'!H237&amp;CHAR(10),"")&amp;"column="&amp;'Numeric Corners'!J237&amp;CHAR(10),"")</f>
        <v/>
      </c>
      <c r="C237" s="14" t="str">
        <f aca="false">IF(LEN('Numeric Corners'!I237)&gt;0,IF(LEN('Numeric Corners'!B237)&gt;0,'Numeric Corners'!B237&amp;"="&amp;'Numeric Corners'!C237),"")</f>
        <v/>
      </c>
      <c r="D237" s="14" t="str">
        <f aca="false">IF(LEN('Numeric Corners'!I237)&gt;0,IF(LEN('Numeric Corners'!B237)&gt;0,'Numeric Corners'!B237&amp;"="&amp;'Numeric Corners'!D237),"")</f>
        <v/>
      </c>
    </row>
    <row r="238" customFormat="false" ht="12.75" hidden="false" customHeight="false" outlineLevel="0" collapsed="false">
      <c r="A238" s="2" t="str">
        <f aca="false">IF(LEN('Numeric Corners'!I238)&gt;0,'Numeric Corners'!I238,"")</f>
        <v/>
      </c>
      <c r="B238" s="14" t="str">
        <f aca="false">IF(LEN('Numeric Corners'!I238)&gt;0,"[PACENOTE::"&amp;'Numeric Corners'!B238&amp;"]"&amp;CHAR(10)&amp;IF(LEN('Numeric Corners'!A238)&gt;0,"id="&amp;'Numeric Corners'!A238&amp;CHAR(10),"")&amp;"Sounds=1"&amp;CHAR(10)&amp;"Snd0="&amp;LOWER('Numeric Corners'!B238)&amp;".ogg"&amp;CHAR(10)&amp;IF(LEN('Numeric Corners'!G238)&gt;0,"link="&amp;'Numeric Corners'!G238&amp;CHAR(10),"")&amp;IF(LEN('Numeric Corners'!H238)&gt;0,"standard="&amp;'Numeric Corners'!H238&amp;CHAR(10),"")&amp;"column="&amp;'Numeric Corners'!J238&amp;CHAR(10),"")</f>
        <v/>
      </c>
      <c r="C238" s="14" t="str">
        <f aca="false">IF(LEN('Numeric Corners'!I238)&gt;0,IF(LEN('Numeric Corners'!B238)&gt;0,'Numeric Corners'!B238&amp;"="&amp;'Numeric Corners'!C238),"")</f>
        <v/>
      </c>
      <c r="D238" s="14" t="str">
        <f aca="false">IF(LEN('Numeric Corners'!I238)&gt;0,IF(LEN('Numeric Corners'!B238)&gt;0,'Numeric Corners'!B238&amp;"="&amp;'Numeric Corners'!D238),"")</f>
        <v/>
      </c>
    </row>
    <row r="239" customFormat="false" ht="12.75" hidden="false" customHeight="false" outlineLevel="0" collapsed="false">
      <c r="A239" s="2" t="str">
        <f aca="false">IF(LEN('Numeric Corners'!I239)&gt;0,'Numeric Corners'!I239,"")</f>
        <v/>
      </c>
      <c r="B239" s="14" t="str">
        <f aca="false">IF(LEN('Numeric Corners'!I239)&gt;0,"[PACENOTE::"&amp;'Numeric Corners'!B239&amp;"]"&amp;CHAR(10)&amp;IF(LEN('Numeric Corners'!A239)&gt;0,"id="&amp;'Numeric Corners'!A239&amp;CHAR(10),"")&amp;"Sounds=1"&amp;CHAR(10)&amp;"Snd0="&amp;LOWER('Numeric Corners'!B239)&amp;".ogg"&amp;CHAR(10)&amp;IF(LEN('Numeric Corners'!G239)&gt;0,"link="&amp;'Numeric Corners'!G239&amp;CHAR(10),"")&amp;IF(LEN('Numeric Corners'!H239)&gt;0,"standard="&amp;'Numeric Corners'!H239&amp;CHAR(10),"")&amp;"column="&amp;'Numeric Corners'!J239&amp;CHAR(10),"")</f>
        <v/>
      </c>
      <c r="C239" s="14" t="str">
        <f aca="false">IF(LEN('Numeric Corners'!I239)&gt;0,IF(LEN('Numeric Corners'!B239)&gt;0,'Numeric Corners'!B239&amp;"="&amp;'Numeric Corners'!C239),"")</f>
        <v/>
      </c>
      <c r="D239" s="14" t="str">
        <f aca="false">IF(LEN('Numeric Corners'!I239)&gt;0,IF(LEN('Numeric Corners'!B239)&gt;0,'Numeric Corners'!B239&amp;"="&amp;'Numeric Corners'!D239),"")</f>
        <v/>
      </c>
    </row>
    <row r="240" customFormat="false" ht="12.75" hidden="false" customHeight="false" outlineLevel="0" collapsed="false">
      <c r="A240" s="2" t="str">
        <f aca="false">IF(LEN('Numeric Corners'!I240)&gt;0,'Numeric Corners'!I240,"")</f>
        <v/>
      </c>
      <c r="B240" s="14" t="str">
        <f aca="false">IF(LEN('Numeric Corners'!I240)&gt;0,"[PACENOTE::"&amp;'Numeric Corners'!B240&amp;"]"&amp;CHAR(10)&amp;IF(LEN('Numeric Corners'!A240)&gt;0,"id="&amp;'Numeric Corners'!A240&amp;CHAR(10),"")&amp;"Sounds=1"&amp;CHAR(10)&amp;"Snd0="&amp;LOWER('Numeric Corners'!B240)&amp;".ogg"&amp;CHAR(10)&amp;IF(LEN('Numeric Corners'!G240)&gt;0,"link="&amp;'Numeric Corners'!G240&amp;CHAR(10),"")&amp;IF(LEN('Numeric Corners'!H240)&gt;0,"standard="&amp;'Numeric Corners'!H240&amp;CHAR(10),"")&amp;"column="&amp;'Numeric Corners'!J240&amp;CHAR(10),"")</f>
        <v/>
      </c>
      <c r="C240" s="14" t="str">
        <f aca="false">IF(LEN('Numeric Corners'!I240)&gt;0,IF(LEN('Numeric Corners'!B240)&gt;0,'Numeric Corners'!B240&amp;"="&amp;'Numeric Corners'!C240),"")</f>
        <v/>
      </c>
      <c r="D240" s="14" t="str">
        <f aca="false">IF(LEN('Numeric Corners'!I240)&gt;0,IF(LEN('Numeric Corners'!B240)&gt;0,'Numeric Corners'!B240&amp;"="&amp;'Numeric Corners'!D240),"")</f>
        <v/>
      </c>
    </row>
    <row r="241" customFormat="false" ht="12.75" hidden="false" customHeight="false" outlineLevel="0" collapsed="false">
      <c r="A241" s="2" t="str">
        <f aca="false">IF(LEN('Numeric Corners'!I241)&gt;0,'Numeric Corners'!I241,"")</f>
        <v/>
      </c>
      <c r="B241" s="14" t="str">
        <f aca="false">IF(LEN('Numeric Corners'!I241)&gt;0,"[PACENOTE::"&amp;'Numeric Corners'!B241&amp;"]"&amp;CHAR(10)&amp;IF(LEN('Numeric Corners'!A241)&gt;0,"id="&amp;'Numeric Corners'!A241&amp;CHAR(10),"")&amp;"Sounds=1"&amp;CHAR(10)&amp;"Snd0="&amp;LOWER('Numeric Corners'!B241)&amp;".ogg"&amp;CHAR(10)&amp;IF(LEN('Numeric Corners'!G241)&gt;0,"link="&amp;'Numeric Corners'!G241&amp;CHAR(10),"")&amp;IF(LEN('Numeric Corners'!H241)&gt;0,"standard="&amp;'Numeric Corners'!H241&amp;CHAR(10),"")&amp;"column="&amp;'Numeric Corners'!J241&amp;CHAR(10),"")</f>
        <v/>
      </c>
      <c r="C241" s="14" t="str">
        <f aca="false">IF(LEN('Numeric Corners'!I241)&gt;0,IF(LEN('Numeric Corners'!B241)&gt;0,'Numeric Corners'!B241&amp;"="&amp;'Numeric Corners'!C241),"")</f>
        <v/>
      </c>
      <c r="D241" s="14" t="str">
        <f aca="false">IF(LEN('Numeric Corners'!I241)&gt;0,IF(LEN('Numeric Corners'!B241)&gt;0,'Numeric Corners'!B241&amp;"="&amp;'Numeric Corners'!D241),"")</f>
        <v/>
      </c>
    </row>
    <row r="242" customFormat="false" ht="12.75" hidden="false" customHeight="false" outlineLevel="0" collapsed="false">
      <c r="A242" s="2" t="str">
        <f aca="false">IF(LEN('Numeric Corners'!I242)&gt;0,'Numeric Corners'!I242,"")</f>
        <v/>
      </c>
      <c r="B242" s="14" t="str">
        <f aca="false">IF(LEN('Numeric Corners'!I242)&gt;0,"[PACENOTE::"&amp;'Numeric Corners'!B242&amp;"]"&amp;CHAR(10)&amp;IF(LEN('Numeric Corners'!A242)&gt;0,"id="&amp;'Numeric Corners'!A242&amp;CHAR(10),"")&amp;"Sounds=1"&amp;CHAR(10)&amp;"Snd0="&amp;LOWER('Numeric Corners'!B242)&amp;".ogg"&amp;CHAR(10)&amp;IF(LEN('Numeric Corners'!G242)&gt;0,"link="&amp;'Numeric Corners'!G242&amp;CHAR(10),"")&amp;IF(LEN('Numeric Corners'!H242)&gt;0,"standard="&amp;'Numeric Corners'!H242&amp;CHAR(10),"")&amp;"column="&amp;'Numeric Corners'!J242&amp;CHAR(10),"")</f>
        <v/>
      </c>
      <c r="C242" s="14" t="str">
        <f aca="false">IF(LEN('Numeric Corners'!I242)&gt;0,IF(LEN('Numeric Corners'!B242)&gt;0,'Numeric Corners'!B242&amp;"="&amp;'Numeric Corners'!C242),"")</f>
        <v/>
      </c>
      <c r="D242" s="14" t="str">
        <f aca="false">IF(LEN('Numeric Corners'!I242)&gt;0,IF(LEN('Numeric Corners'!B242)&gt;0,'Numeric Corners'!B242&amp;"="&amp;'Numeric Corners'!D242),"")</f>
        <v/>
      </c>
    </row>
    <row r="243" customFormat="false" ht="12.75" hidden="false" customHeight="false" outlineLevel="0" collapsed="false">
      <c r="A243" s="2" t="str">
        <f aca="false">IF(LEN('Numeric Corners'!I243)&gt;0,'Numeric Corners'!I243,"")</f>
        <v/>
      </c>
      <c r="B243" s="14" t="str">
        <f aca="false">IF(LEN('Numeric Corners'!I243)&gt;0,"[PACENOTE::"&amp;'Numeric Corners'!B243&amp;"]"&amp;CHAR(10)&amp;IF(LEN('Numeric Corners'!A243)&gt;0,"id="&amp;'Numeric Corners'!A243&amp;CHAR(10),"")&amp;"Sounds=1"&amp;CHAR(10)&amp;"Snd0="&amp;LOWER('Numeric Corners'!B243)&amp;".ogg"&amp;CHAR(10)&amp;IF(LEN('Numeric Corners'!G243)&gt;0,"link="&amp;'Numeric Corners'!G243&amp;CHAR(10),"")&amp;IF(LEN('Numeric Corners'!H243)&gt;0,"standard="&amp;'Numeric Corners'!H243&amp;CHAR(10),"")&amp;"column="&amp;'Numeric Corners'!J243&amp;CHAR(10),"")</f>
        <v/>
      </c>
      <c r="C243" s="14" t="str">
        <f aca="false">IF(LEN('Numeric Corners'!I243)&gt;0,IF(LEN('Numeric Corners'!B243)&gt;0,'Numeric Corners'!B243&amp;"="&amp;'Numeric Corners'!C243),"")</f>
        <v/>
      </c>
      <c r="D243" s="14" t="str">
        <f aca="false">IF(LEN('Numeric Corners'!I243)&gt;0,IF(LEN('Numeric Corners'!B243)&gt;0,'Numeric Corners'!B243&amp;"="&amp;'Numeric Corners'!D243),"")</f>
        <v/>
      </c>
    </row>
    <row r="244" customFormat="false" ht="12.75" hidden="false" customHeight="false" outlineLevel="0" collapsed="false">
      <c r="A244" s="2" t="str">
        <f aca="false">IF(LEN('Numeric Corners'!I244)&gt;0,'Numeric Corners'!I244,"")</f>
        <v/>
      </c>
      <c r="B244" s="14" t="str">
        <f aca="false">IF(LEN('Numeric Corners'!I244)&gt;0,"[PACENOTE::"&amp;'Numeric Corners'!B244&amp;"]"&amp;CHAR(10)&amp;IF(LEN('Numeric Corners'!A244)&gt;0,"id="&amp;'Numeric Corners'!A244&amp;CHAR(10),"")&amp;"Sounds=1"&amp;CHAR(10)&amp;"Snd0="&amp;LOWER('Numeric Corners'!B244)&amp;".ogg"&amp;CHAR(10)&amp;IF(LEN('Numeric Corners'!G244)&gt;0,"link="&amp;'Numeric Corners'!G244&amp;CHAR(10),"")&amp;IF(LEN('Numeric Corners'!H244)&gt;0,"standard="&amp;'Numeric Corners'!H244&amp;CHAR(10),"")&amp;"column="&amp;'Numeric Corners'!J244&amp;CHAR(10),"")</f>
        <v/>
      </c>
      <c r="C244" s="14" t="str">
        <f aca="false">IF(LEN('Numeric Corners'!I244)&gt;0,IF(LEN('Numeric Corners'!B244)&gt;0,'Numeric Corners'!B244&amp;"="&amp;'Numeric Corners'!C244),"")</f>
        <v/>
      </c>
      <c r="D244" s="14" t="str">
        <f aca="false">IF(LEN('Numeric Corners'!I244)&gt;0,IF(LEN('Numeric Corners'!B244)&gt;0,'Numeric Corners'!B244&amp;"="&amp;'Numeric Corners'!D244),"")</f>
        <v/>
      </c>
    </row>
    <row r="245" customFormat="false" ht="12.75" hidden="false" customHeight="false" outlineLevel="0" collapsed="false">
      <c r="A245" s="2" t="str">
        <f aca="false">IF(LEN('Numeric Corners'!I245)&gt;0,'Numeric Corners'!I245,"")</f>
        <v/>
      </c>
      <c r="B245" s="14" t="str">
        <f aca="false">IF(LEN('Numeric Corners'!I245)&gt;0,"[PACENOTE::"&amp;'Numeric Corners'!B245&amp;"]"&amp;CHAR(10)&amp;IF(LEN('Numeric Corners'!A245)&gt;0,"id="&amp;'Numeric Corners'!A245&amp;CHAR(10),"")&amp;"Sounds=1"&amp;CHAR(10)&amp;"Snd0="&amp;LOWER('Numeric Corners'!B245)&amp;".ogg"&amp;CHAR(10)&amp;IF(LEN('Numeric Corners'!G245)&gt;0,"link="&amp;'Numeric Corners'!G245&amp;CHAR(10),"")&amp;IF(LEN('Numeric Corners'!H245)&gt;0,"standard="&amp;'Numeric Corners'!H245&amp;CHAR(10),"")&amp;"column="&amp;'Numeric Corners'!J245&amp;CHAR(10),"")</f>
        <v/>
      </c>
      <c r="C245" s="14" t="str">
        <f aca="false">IF(LEN('Numeric Corners'!I245)&gt;0,IF(LEN('Numeric Corners'!B245)&gt;0,'Numeric Corners'!B245&amp;"="&amp;'Numeric Corners'!C245),"")</f>
        <v/>
      </c>
      <c r="D245" s="14" t="str">
        <f aca="false">IF(LEN('Numeric Corners'!I245)&gt;0,IF(LEN('Numeric Corners'!B245)&gt;0,'Numeric Corners'!B245&amp;"="&amp;'Numeric Corners'!D245),"")</f>
        <v/>
      </c>
    </row>
    <row r="246" customFormat="false" ht="12.75" hidden="false" customHeight="false" outlineLevel="0" collapsed="false">
      <c r="A246" s="2" t="str">
        <f aca="false">IF(LEN('Numeric Corners'!I246)&gt;0,'Numeric Corners'!I246,"")</f>
        <v/>
      </c>
      <c r="B246" s="14" t="str">
        <f aca="false">IF(LEN('Numeric Corners'!I246)&gt;0,"[PACENOTE::"&amp;'Numeric Corners'!B246&amp;"]"&amp;CHAR(10)&amp;IF(LEN('Numeric Corners'!A246)&gt;0,"id="&amp;'Numeric Corners'!A246&amp;CHAR(10),"")&amp;"Sounds=1"&amp;CHAR(10)&amp;"Snd0="&amp;LOWER('Numeric Corners'!B246)&amp;".ogg"&amp;CHAR(10)&amp;IF(LEN('Numeric Corners'!G246)&gt;0,"link="&amp;'Numeric Corners'!G246&amp;CHAR(10),"")&amp;IF(LEN('Numeric Corners'!H246)&gt;0,"standard="&amp;'Numeric Corners'!H246&amp;CHAR(10),"")&amp;"column="&amp;'Numeric Corners'!J246&amp;CHAR(10),"")</f>
        <v/>
      </c>
      <c r="C246" s="14" t="str">
        <f aca="false">IF(LEN('Numeric Corners'!I246)&gt;0,IF(LEN('Numeric Corners'!B246)&gt;0,'Numeric Corners'!B246&amp;"="&amp;'Numeric Corners'!C246),"")</f>
        <v/>
      </c>
      <c r="D246" s="14" t="str">
        <f aca="false">IF(LEN('Numeric Corners'!I246)&gt;0,IF(LEN('Numeric Corners'!B246)&gt;0,'Numeric Corners'!B246&amp;"="&amp;'Numeric Corners'!D246),"")</f>
        <v/>
      </c>
    </row>
    <row r="247" customFormat="false" ht="12.75" hidden="false" customHeight="false" outlineLevel="0" collapsed="false">
      <c r="A247" s="2" t="str">
        <f aca="false">IF(LEN('Numeric Corners'!I247)&gt;0,'Numeric Corners'!I247,"")</f>
        <v/>
      </c>
      <c r="B247" s="14" t="str">
        <f aca="false">IF(LEN('Numeric Corners'!I247)&gt;0,"[PACENOTE::"&amp;'Numeric Corners'!B247&amp;"]"&amp;CHAR(10)&amp;IF(LEN('Numeric Corners'!A247)&gt;0,"id="&amp;'Numeric Corners'!A247&amp;CHAR(10),"")&amp;"Sounds=1"&amp;CHAR(10)&amp;"Snd0="&amp;LOWER('Numeric Corners'!B247)&amp;".ogg"&amp;CHAR(10)&amp;IF(LEN('Numeric Corners'!G247)&gt;0,"link="&amp;'Numeric Corners'!G247&amp;CHAR(10),"")&amp;IF(LEN('Numeric Corners'!H247)&gt;0,"standard="&amp;'Numeric Corners'!H247&amp;CHAR(10),"")&amp;"column="&amp;'Numeric Corners'!J247&amp;CHAR(10),"")</f>
        <v/>
      </c>
      <c r="C247" s="14" t="str">
        <f aca="false">IF(LEN('Numeric Corners'!I247)&gt;0,IF(LEN('Numeric Corners'!B247)&gt;0,'Numeric Corners'!B247&amp;"="&amp;'Numeric Corners'!C247),"")</f>
        <v/>
      </c>
      <c r="D247" s="14" t="str">
        <f aca="false">IF(LEN('Numeric Corners'!I247)&gt;0,IF(LEN('Numeric Corners'!B247)&gt;0,'Numeric Corners'!B247&amp;"="&amp;'Numeric Corners'!D247),"")</f>
        <v/>
      </c>
    </row>
    <row r="248" customFormat="false" ht="12.75" hidden="false" customHeight="false" outlineLevel="0" collapsed="false">
      <c r="A248" s="2" t="str">
        <f aca="false">IF(LEN('Numeric Corners'!I248)&gt;0,'Numeric Corners'!I248,"")</f>
        <v/>
      </c>
      <c r="B248" s="14" t="str">
        <f aca="false">IF(LEN('Numeric Corners'!I248)&gt;0,"[PACENOTE::"&amp;'Numeric Corners'!B248&amp;"]"&amp;CHAR(10)&amp;IF(LEN('Numeric Corners'!A248)&gt;0,"id="&amp;'Numeric Corners'!A248&amp;CHAR(10),"")&amp;"Sounds=1"&amp;CHAR(10)&amp;"Snd0="&amp;LOWER('Numeric Corners'!B248)&amp;".ogg"&amp;CHAR(10)&amp;IF(LEN('Numeric Corners'!G248)&gt;0,"link="&amp;'Numeric Corners'!G248&amp;CHAR(10),"")&amp;IF(LEN('Numeric Corners'!H248)&gt;0,"standard="&amp;'Numeric Corners'!H248&amp;CHAR(10),"")&amp;"column="&amp;'Numeric Corners'!J248&amp;CHAR(10),"")</f>
        <v/>
      </c>
      <c r="C248" s="14" t="str">
        <f aca="false">IF(LEN('Numeric Corners'!I248)&gt;0,IF(LEN('Numeric Corners'!B248)&gt;0,'Numeric Corners'!B248&amp;"="&amp;'Numeric Corners'!C248),"")</f>
        <v/>
      </c>
      <c r="D248" s="14" t="str">
        <f aca="false">IF(LEN('Numeric Corners'!I248)&gt;0,IF(LEN('Numeric Corners'!B248)&gt;0,'Numeric Corners'!B248&amp;"="&amp;'Numeric Corners'!D248),"")</f>
        <v/>
      </c>
    </row>
    <row r="249" customFormat="false" ht="12.75" hidden="false" customHeight="false" outlineLevel="0" collapsed="false">
      <c r="A249" s="2" t="str">
        <f aca="false">IF(LEN('Numeric Corners'!I249)&gt;0,'Numeric Corners'!I249,"")</f>
        <v/>
      </c>
      <c r="B249" s="14" t="str">
        <f aca="false">IF(LEN('Numeric Corners'!I249)&gt;0,"[PACENOTE::"&amp;'Numeric Corners'!B249&amp;"]"&amp;CHAR(10)&amp;IF(LEN('Numeric Corners'!A249)&gt;0,"id="&amp;'Numeric Corners'!A249&amp;CHAR(10),"")&amp;"Sounds=1"&amp;CHAR(10)&amp;"Snd0="&amp;LOWER('Numeric Corners'!B249)&amp;".ogg"&amp;CHAR(10)&amp;IF(LEN('Numeric Corners'!G249)&gt;0,"link="&amp;'Numeric Corners'!G249&amp;CHAR(10),"")&amp;IF(LEN('Numeric Corners'!H249)&gt;0,"standard="&amp;'Numeric Corners'!H249&amp;CHAR(10),"")&amp;"column="&amp;'Numeric Corners'!J249&amp;CHAR(10),"")</f>
        <v/>
      </c>
      <c r="C249" s="14" t="str">
        <f aca="false">IF(LEN('Numeric Corners'!I249)&gt;0,IF(LEN('Numeric Corners'!B249)&gt;0,'Numeric Corners'!B249&amp;"="&amp;'Numeric Corners'!C249),"")</f>
        <v/>
      </c>
      <c r="D249" s="14" t="str">
        <f aca="false">IF(LEN('Numeric Corners'!I249)&gt;0,IF(LEN('Numeric Corners'!B249)&gt;0,'Numeric Corners'!B249&amp;"="&amp;'Numeric Corners'!D249),"")</f>
        <v/>
      </c>
    </row>
    <row r="250" customFormat="false" ht="12.75" hidden="false" customHeight="false" outlineLevel="0" collapsed="false">
      <c r="A250" s="2" t="str">
        <f aca="false">IF(LEN('Numeric Corners'!I250)&gt;0,'Numeric Corners'!I250,"")</f>
        <v/>
      </c>
      <c r="B250" s="14" t="str">
        <f aca="false">IF(LEN('Numeric Corners'!I250)&gt;0,"[PACENOTE::"&amp;'Numeric Corners'!B250&amp;"]"&amp;CHAR(10)&amp;IF(LEN('Numeric Corners'!A250)&gt;0,"id="&amp;'Numeric Corners'!A250&amp;CHAR(10),"")&amp;"Sounds=1"&amp;CHAR(10)&amp;"Snd0="&amp;LOWER('Numeric Corners'!B250)&amp;".ogg"&amp;CHAR(10)&amp;IF(LEN('Numeric Corners'!G250)&gt;0,"link="&amp;'Numeric Corners'!G250&amp;CHAR(10),"")&amp;IF(LEN('Numeric Corners'!H250)&gt;0,"standard="&amp;'Numeric Corners'!H250&amp;CHAR(10),"")&amp;"column="&amp;'Numeric Corners'!J250&amp;CHAR(10),"")</f>
        <v/>
      </c>
      <c r="C250" s="14" t="str">
        <f aca="false">IF(LEN('Numeric Corners'!I250)&gt;0,IF(LEN('Numeric Corners'!B250)&gt;0,'Numeric Corners'!B250&amp;"="&amp;'Numeric Corners'!C250),"")</f>
        <v/>
      </c>
      <c r="D250" s="14" t="str">
        <f aca="false">IF(LEN('Numeric Corners'!I250)&gt;0,IF(LEN('Numeric Corners'!B250)&gt;0,'Numeric Corners'!B250&amp;"="&amp;'Numeric Corners'!D250),"")</f>
        <v/>
      </c>
    </row>
    <row r="251" customFormat="false" ht="12.75" hidden="false" customHeight="false" outlineLevel="0" collapsed="false">
      <c r="A251" s="2" t="str">
        <f aca="false">IF(LEN('Numeric Corners'!I251)&gt;0,'Numeric Corners'!I251,"")</f>
        <v/>
      </c>
      <c r="B251" s="14" t="str">
        <f aca="false">IF(LEN('Numeric Corners'!I251)&gt;0,"[PACENOTE::"&amp;'Numeric Corners'!B251&amp;"]"&amp;CHAR(10)&amp;IF(LEN('Numeric Corners'!A251)&gt;0,"id="&amp;'Numeric Corners'!A251&amp;CHAR(10),"")&amp;"Sounds=1"&amp;CHAR(10)&amp;"Snd0="&amp;LOWER('Numeric Corners'!B251)&amp;".ogg"&amp;CHAR(10)&amp;IF(LEN('Numeric Corners'!G251)&gt;0,"link="&amp;'Numeric Corners'!G251&amp;CHAR(10),"")&amp;IF(LEN('Numeric Corners'!H251)&gt;0,"standard="&amp;'Numeric Corners'!H251&amp;CHAR(10),"")&amp;"column="&amp;'Numeric Corners'!J251&amp;CHAR(10),"")</f>
        <v/>
      </c>
      <c r="C251" s="14" t="str">
        <f aca="false">IF(LEN('Numeric Corners'!I251)&gt;0,IF(LEN('Numeric Corners'!B251)&gt;0,'Numeric Corners'!B251&amp;"="&amp;'Numeric Corners'!C251),"")</f>
        <v/>
      </c>
      <c r="D251" s="14" t="str">
        <f aca="false">IF(LEN('Numeric Corners'!I251)&gt;0,IF(LEN('Numeric Corners'!B251)&gt;0,'Numeric Corners'!B251&amp;"="&amp;'Numeric Corners'!D251),"")</f>
        <v/>
      </c>
    </row>
    <row r="252" customFormat="false" ht="12.75" hidden="false" customHeight="false" outlineLevel="0" collapsed="false">
      <c r="A252" s="2" t="str">
        <f aca="false">IF(LEN('Numeric Corners'!I252)&gt;0,'Numeric Corners'!I252,"")</f>
        <v/>
      </c>
      <c r="B252" s="14" t="str">
        <f aca="false">IF(LEN('Numeric Corners'!I252)&gt;0,"[PACENOTE::"&amp;'Numeric Corners'!B252&amp;"]"&amp;CHAR(10)&amp;IF(LEN('Numeric Corners'!A252)&gt;0,"id="&amp;'Numeric Corners'!A252&amp;CHAR(10),"")&amp;"Sounds=1"&amp;CHAR(10)&amp;"Snd0="&amp;LOWER('Numeric Corners'!B252)&amp;".ogg"&amp;CHAR(10)&amp;IF(LEN('Numeric Corners'!G252)&gt;0,"link="&amp;'Numeric Corners'!G252&amp;CHAR(10),"")&amp;IF(LEN('Numeric Corners'!H252)&gt;0,"standard="&amp;'Numeric Corners'!H252&amp;CHAR(10),"")&amp;"column="&amp;'Numeric Corners'!J252&amp;CHAR(10),"")</f>
        <v/>
      </c>
      <c r="C252" s="14" t="str">
        <f aca="false">IF(LEN('Numeric Corners'!I252)&gt;0,IF(LEN('Numeric Corners'!B252)&gt;0,'Numeric Corners'!B252&amp;"="&amp;'Numeric Corners'!C252),"")</f>
        <v/>
      </c>
      <c r="D252" s="14" t="str">
        <f aca="false">IF(LEN('Numeric Corners'!I252)&gt;0,IF(LEN('Numeric Corners'!B252)&gt;0,'Numeric Corners'!B252&amp;"="&amp;'Numeric Corners'!D252),"")</f>
        <v/>
      </c>
    </row>
    <row r="253" customFormat="false" ht="12.75" hidden="false" customHeight="false" outlineLevel="0" collapsed="false">
      <c r="A253" s="2" t="str">
        <f aca="false">IF(LEN('Numeric Corners'!I253)&gt;0,'Numeric Corners'!I253,"")</f>
        <v/>
      </c>
      <c r="B253" s="14" t="str">
        <f aca="false">IF(LEN('Numeric Corners'!I253)&gt;0,"[PACENOTE::"&amp;'Numeric Corners'!B253&amp;"]"&amp;CHAR(10)&amp;IF(LEN('Numeric Corners'!A253)&gt;0,"id="&amp;'Numeric Corners'!A253&amp;CHAR(10),"")&amp;"Sounds=1"&amp;CHAR(10)&amp;"Snd0="&amp;LOWER('Numeric Corners'!B253)&amp;".ogg"&amp;CHAR(10)&amp;IF(LEN('Numeric Corners'!G253)&gt;0,"link="&amp;'Numeric Corners'!G253&amp;CHAR(10),"")&amp;IF(LEN('Numeric Corners'!H253)&gt;0,"standard="&amp;'Numeric Corners'!H253&amp;CHAR(10),"")&amp;"column="&amp;'Numeric Corners'!J253&amp;CHAR(10),"")</f>
        <v/>
      </c>
      <c r="C253" s="14" t="str">
        <f aca="false">IF(LEN('Numeric Corners'!I253)&gt;0,IF(LEN('Numeric Corners'!B253)&gt;0,'Numeric Corners'!B253&amp;"="&amp;'Numeric Corners'!C253),"")</f>
        <v/>
      </c>
      <c r="D253" s="14" t="str">
        <f aca="false">IF(LEN('Numeric Corners'!I253)&gt;0,IF(LEN('Numeric Corners'!B253)&gt;0,'Numeric Corners'!B253&amp;"="&amp;'Numeric Corners'!D253),"")</f>
        <v/>
      </c>
    </row>
    <row r="254" customFormat="false" ht="12.75" hidden="false" customHeight="false" outlineLevel="0" collapsed="false">
      <c r="A254" s="2" t="str">
        <f aca="false">IF(LEN('Numeric Corners'!I254)&gt;0,'Numeric Corners'!I254,"")</f>
        <v/>
      </c>
      <c r="B254" s="14" t="str">
        <f aca="false">IF(LEN('Numeric Corners'!I254)&gt;0,"[PACENOTE::"&amp;'Numeric Corners'!B254&amp;"]"&amp;CHAR(10)&amp;IF(LEN('Numeric Corners'!A254)&gt;0,"id="&amp;'Numeric Corners'!A254&amp;CHAR(10),"")&amp;"Sounds=1"&amp;CHAR(10)&amp;"Snd0="&amp;LOWER('Numeric Corners'!B254)&amp;".ogg"&amp;CHAR(10)&amp;IF(LEN('Numeric Corners'!G254)&gt;0,"link="&amp;'Numeric Corners'!G254&amp;CHAR(10),"")&amp;IF(LEN('Numeric Corners'!H254)&gt;0,"standard="&amp;'Numeric Corners'!H254&amp;CHAR(10),"")&amp;"column="&amp;'Numeric Corners'!J254&amp;CHAR(10),"")</f>
        <v/>
      </c>
      <c r="C254" s="14" t="str">
        <f aca="false">IF(LEN('Numeric Corners'!I254)&gt;0,IF(LEN('Numeric Corners'!B254)&gt;0,'Numeric Corners'!B254&amp;"="&amp;'Numeric Corners'!C254),"")</f>
        <v/>
      </c>
      <c r="D254" s="14" t="str">
        <f aca="false">IF(LEN('Numeric Corners'!I254)&gt;0,IF(LEN('Numeric Corners'!B254)&gt;0,'Numeric Corners'!B254&amp;"="&amp;'Numeric Corners'!D254),"")</f>
        <v/>
      </c>
    </row>
    <row r="255" customFormat="false" ht="12.75" hidden="false" customHeight="false" outlineLevel="0" collapsed="false">
      <c r="A255" s="2" t="str">
        <f aca="false">IF(LEN('Numeric Corners'!I255)&gt;0,'Numeric Corners'!I255,"")</f>
        <v/>
      </c>
      <c r="B255" s="14" t="str">
        <f aca="false">IF(LEN('Numeric Corners'!I255)&gt;0,"[PACENOTE::"&amp;'Numeric Corners'!B255&amp;"]"&amp;CHAR(10)&amp;IF(LEN('Numeric Corners'!A255)&gt;0,"id="&amp;'Numeric Corners'!A255&amp;CHAR(10),"")&amp;"Sounds=1"&amp;CHAR(10)&amp;"Snd0="&amp;LOWER('Numeric Corners'!B255)&amp;".ogg"&amp;CHAR(10)&amp;IF(LEN('Numeric Corners'!G255)&gt;0,"link="&amp;'Numeric Corners'!G255&amp;CHAR(10),"")&amp;IF(LEN('Numeric Corners'!H255)&gt;0,"standard="&amp;'Numeric Corners'!H255&amp;CHAR(10),"")&amp;"column="&amp;'Numeric Corners'!J255&amp;CHAR(10),"")</f>
        <v/>
      </c>
      <c r="C255" s="14" t="str">
        <f aca="false">IF(LEN('Numeric Corners'!I255)&gt;0,IF(LEN('Numeric Corners'!B255)&gt;0,'Numeric Corners'!B255&amp;"="&amp;'Numeric Corners'!C255),"")</f>
        <v/>
      </c>
      <c r="D255" s="14" t="str">
        <f aca="false">IF(LEN('Numeric Corners'!I255)&gt;0,IF(LEN('Numeric Corners'!B255)&gt;0,'Numeric Corners'!B255&amp;"="&amp;'Numeric Corners'!D255),"")</f>
        <v/>
      </c>
    </row>
    <row r="256" customFormat="false" ht="12.75" hidden="false" customHeight="false" outlineLevel="0" collapsed="false">
      <c r="A256" s="2" t="str">
        <f aca="false">IF(LEN('Numeric Corners'!I256)&gt;0,'Numeric Corners'!I256,"")</f>
        <v/>
      </c>
      <c r="B256" s="14" t="str">
        <f aca="false">IF(LEN('Numeric Corners'!I256)&gt;0,"[PACENOTE::"&amp;'Numeric Corners'!B256&amp;"]"&amp;CHAR(10)&amp;IF(LEN('Numeric Corners'!A256)&gt;0,"id="&amp;'Numeric Corners'!A256&amp;CHAR(10),"")&amp;"Sounds=1"&amp;CHAR(10)&amp;"Snd0="&amp;LOWER('Numeric Corners'!B256)&amp;".ogg"&amp;CHAR(10)&amp;IF(LEN('Numeric Corners'!G256)&gt;0,"link="&amp;'Numeric Corners'!G256&amp;CHAR(10),"")&amp;IF(LEN('Numeric Corners'!H256)&gt;0,"standard="&amp;'Numeric Corners'!H256&amp;CHAR(10),"")&amp;"column="&amp;'Numeric Corners'!J256&amp;CHAR(10),"")</f>
        <v/>
      </c>
      <c r="C256" s="14" t="str">
        <f aca="false">IF(LEN('Numeric Corners'!I256)&gt;0,IF(LEN('Numeric Corners'!B256)&gt;0,'Numeric Corners'!B256&amp;"="&amp;'Numeric Corners'!C256),"")</f>
        <v/>
      </c>
      <c r="D256" s="14" t="str">
        <f aca="false">IF(LEN('Numeric Corners'!I256)&gt;0,IF(LEN('Numeric Corners'!B256)&gt;0,'Numeric Corners'!B256&amp;"="&amp;'Numeric Corners'!D256),"")</f>
        <v/>
      </c>
    </row>
    <row r="257" customFormat="false" ht="12.75" hidden="false" customHeight="false" outlineLevel="0" collapsed="false">
      <c r="A257" s="2" t="str">
        <f aca="false">IF(LEN('Numeric Corners'!I257)&gt;0,'Numeric Corners'!I257,"")</f>
        <v/>
      </c>
      <c r="B257" s="14" t="str">
        <f aca="false">IF(LEN('Numeric Corners'!I257)&gt;0,"[PACENOTE::"&amp;'Numeric Corners'!B257&amp;"]"&amp;CHAR(10)&amp;IF(LEN('Numeric Corners'!A257)&gt;0,"id="&amp;'Numeric Corners'!A257&amp;CHAR(10),"")&amp;"Sounds=1"&amp;CHAR(10)&amp;"Snd0="&amp;LOWER('Numeric Corners'!B257)&amp;".ogg"&amp;CHAR(10)&amp;IF(LEN('Numeric Corners'!G257)&gt;0,"link="&amp;'Numeric Corners'!G257&amp;CHAR(10),"")&amp;IF(LEN('Numeric Corners'!H257)&gt;0,"standard="&amp;'Numeric Corners'!H257&amp;CHAR(10),"")&amp;"column="&amp;'Numeric Corners'!J257&amp;CHAR(10),"")</f>
        <v/>
      </c>
      <c r="C257" s="14" t="str">
        <f aca="false">IF(LEN('Numeric Corners'!I257)&gt;0,IF(LEN('Numeric Corners'!B257)&gt;0,'Numeric Corners'!B257&amp;"="&amp;'Numeric Corners'!C257),"")</f>
        <v/>
      </c>
      <c r="D257" s="14" t="str">
        <f aca="false">IF(LEN('Numeric Corners'!I257)&gt;0,IF(LEN('Numeric Corners'!B257)&gt;0,'Numeric Corners'!B257&amp;"="&amp;'Numeric Corners'!D257),"")</f>
        <v/>
      </c>
    </row>
    <row r="258" customFormat="false" ht="12.75" hidden="false" customHeight="false" outlineLevel="0" collapsed="false">
      <c r="A258" s="2" t="str">
        <f aca="false">IF(LEN('Numeric Corners'!I258)&gt;0,'Numeric Corners'!I258,"")</f>
        <v/>
      </c>
      <c r="B258" s="14" t="str">
        <f aca="false">IF(LEN('Numeric Corners'!I258)&gt;0,"[PACENOTE::"&amp;'Numeric Corners'!B258&amp;"]"&amp;CHAR(10)&amp;IF(LEN('Numeric Corners'!A258)&gt;0,"id="&amp;'Numeric Corners'!A258&amp;CHAR(10),"")&amp;"Sounds=1"&amp;CHAR(10)&amp;"Snd0="&amp;LOWER('Numeric Corners'!B258)&amp;".ogg"&amp;CHAR(10)&amp;IF(LEN('Numeric Corners'!G258)&gt;0,"link="&amp;'Numeric Corners'!G258&amp;CHAR(10),"")&amp;IF(LEN('Numeric Corners'!H258)&gt;0,"standard="&amp;'Numeric Corners'!H258&amp;CHAR(10),"")&amp;"column="&amp;'Numeric Corners'!J258&amp;CHAR(10),"")</f>
        <v/>
      </c>
      <c r="C258" s="14" t="str">
        <f aca="false">IF(LEN('Numeric Corners'!I258)&gt;0,IF(LEN('Numeric Corners'!B258)&gt;0,'Numeric Corners'!B258&amp;"="&amp;'Numeric Corners'!C258),"")</f>
        <v/>
      </c>
      <c r="D258" s="14" t="str">
        <f aca="false">IF(LEN('Numeric Corners'!I258)&gt;0,IF(LEN('Numeric Corners'!B258)&gt;0,'Numeric Corners'!B258&amp;"="&amp;'Numeric Corners'!D258),"")</f>
        <v/>
      </c>
    </row>
    <row r="259" customFormat="false" ht="12.75" hidden="false" customHeight="false" outlineLevel="0" collapsed="false">
      <c r="A259" s="2" t="str">
        <f aca="false">IF(LEN('Numeric Corners'!I259)&gt;0,'Numeric Corners'!I259,"")</f>
        <v/>
      </c>
      <c r="B259" s="14" t="str">
        <f aca="false">IF(LEN('Numeric Corners'!I259)&gt;0,"[PACENOTE::"&amp;'Numeric Corners'!B259&amp;"]"&amp;CHAR(10)&amp;IF(LEN('Numeric Corners'!A259)&gt;0,"id="&amp;'Numeric Corners'!A259&amp;CHAR(10),"")&amp;"Sounds=1"&amp;CHAR(10)&amp;"Snd0="&amp;LOWER('Numeric Corners'!B259)&amp;".ogg"&amp;CHAR(10)&amp;IF(LEN('Numeric Corners'!G259)&gt;0,"link="&amp;'Numeric Corners'!G259&amp;CHAR(10),"")&amp;IF(LEN('Numeric Corners'!H259)&gt;0,"standard="&amp;'Numeric Corners'!H259&amp;CHAR(10),"")&amp;"column="&amp;'Numeric Corners'!J259&amp;CHAR(10),"")</f>
        <v/>
      </c>
      <c r="C259" s="14" t="str">
        <f aca="false">IF(LEN('Numeric Corners'!I259)&gt;0,IF(LEN('Numeric Corners'!B259)&gt;0,'Numeric Corners'!B259&amp;"="&amp;'Numeric Corners'!C259),"")</f>
        <v/>
      </c>
      <c r="D259" s="14" t="str">
        <f aca="false">IF(LEN('Numeric Corners'!I259)&gt;0,IF(LEN('Numeric Corners'!B259)&gt;0,'Numeric Corners'!B259&amp;"="&amp;'Numeric Corners'!D259),"")</f>
        <v/>
      </c>
    </row>
    <row r="260" customFormat="false" ht="12.75" hidden="false" customHeight="false" outlineLevel="0" collapsed="false">
      <c r="A260" s="2" t="str">
        <f aca="false">IF(LEN('Numeric Corners'!I260)&gt;0,'Numeric Corners'!I260,"")</f>
        <v/>
      </c>
      <c r="B260" s="14" t="str">
        <f aca="false">IF(LEN('Numeric Corners'!I260)&gt;0,"[PACENOTE::"&amp;'Numeric Corners'!B260&amp;"]"&amp;CHAR(10)&amp;IF(LEN('Numeric Corners'!A260)&gt;0,"id="&amp;'Numeric Corners'!A260&amp;CHAR(10),"")&amp;"Sounds=1"&amp;CHAR(10)&amp;"Snd0="&amp;LOWER('Numeric Corners'!B260)&amp;".ogg"&amp;CHAR(10)&amp;IF(LEN('Numeric Corners'!G260)&gt;0,"link="&amp;'Numeric Corners'!G260&amp;CHAR(10),"")&amp;IF(LEN('Numeric Corners'!H260)&gt;0,"standard="&amp;'Numeric Corners'!H260&amp;CHAR(10),"")&amp;"column="&amp;'Numeric Corners'!J260&amp;CHAR(10),"")</f>
        <v/>
      </c>
      <c r="C260" s="14" t="str">
        <f aca="false">IF(LEN('Numeric Corners'!I260)&gt;0,IF(LEN('Numeric Corners'!B260)&gt;0,'Numeric Corners'!B260&amp;"="&amp;'Numeric Corners'!C260),"")</f>
        <v/>
      </c>
      <c r="D260" s="14" t="str">
        <f aca="false">IF(LEN('Numeric Corners'!I260)&gt;0,IF(LEN('Numeric Corners'!B260)&gt;0,'Numeric Corners'!B260&amp;"="&amp;'Numeric Corners'!D260),"")</f>
        <v/>
      </c>
    </row>
    <row r="261" customFormat="false" ht="12.75" hidden="false" customHeight="false" outlineLevel="0" collapsed="false">
      <c r="A261" s="2" t="str">
        <f aca="false">IF(LEN('Numeric Corners'!I261)&gt;0,'Numeric Corners'!I261,"")</f>
        <v/>
      </c>
      <c r="B261" s="14" t="str">
        <f aca="false">IF(LEN('Numeric Corners'!I261)&gt;0,"[PACENOTE::"&amp;'Numeric Corners'!B261&amp;"]"&amp;CHAR(10)&amp;IF(LEN('Numeric Corners'!A261)&gt;0,"id="&amp;'Numeric Corners'!A261&amp;CHAR(10),"")&amp;"Sounds=1"&amp;CHAR(10)&amp;"Snd0="&amp;LOWER('Numeric Corners'!B261)&amp;".ogg"&amp;CHAR(10)&amp;IF(LEN('Numeric Corners'!G261)&gt;0,"link="&amp;'Numeric Corners'!G261&amp;CHAR(10),"")&amp;IF(LEN('Numeric Corners'!H261)&gt;0,"standard="&amp;'Numeric Corners'!H261&amp;CHAR(10),"")&amp;"column="&amp;'Numeric Corners'!J261&amp;CHAR(10),"")</f>
        <v/>
      </c>
      <c r="C261" s="14" t="str">
        <f aca="false">IF(LEN('Numeric Corners'!I261)&gt;0,IF(LEN('Numeric Corners'!B261)&gt;0,'Numeric Corners'!B261&amp;"="&amp;'Numeric Corners'!C261),"")</f>
        <v/>
      </c>
      <c r="D261" s="14" t="str">
        <f aca="false">IF(LEN('Numeric Corners'!I261)&gt;0,IF(LEN('Numeric Corners'!B261)&gt;0,'Numeric Corners'!B261&amp;"="&amp;'Numeric Corners'!D261),"")</f>
        <v/>
      </c>
    </row>
    <row r="262" customFormat="false" ht="12.75" hidden="false" customHeight="false" outlineLevel="0" collapsed="false">
      <c r="A262" s="2" t="str">
        <f aca="false">IF(LEN('Numeric Corners'!I262)&gt;0,'Numeric Corners'!I262,"")</f>
        <v/>
      </c>
      <c r="B262" s="14" t="str">
        <f aca="false">IF(LEN('Numeric Corners'!I262)&gt;0,"[PACENOTE::"&amp;'Numeric Corners'!B262&amp;"]"&amp;CHAR(10)&amp;IF(LEN('Numeric Corners'!A262)&gt;0,"id="&amp;'Numeric Corners'!A262&amp;CHAR(10),"")&amp;"Sounds=1"&amp;CHAR(10)&amp;"Snd0="&amp;LOWER('Numeric Corners'!B262)&amp;".ogg"&amp;CHAR(10)&amp;IF(LEN('Numeric Corners'!G262)&gt;0,"link="&amp;'Numeric Corners'!G262&amp;CHAR(10),"")&amp;IF(LEN('Numeric Corners'!H262)&gt;0,"standard="&amp;'Numeric Corners'!H262&amp;CHAR(10),"")&amp;"column="&amp;'Numeric Corners'!J262&amp;CHAR(10),"")</f>
        <v/>
      </c>
      <c r="C262" s="14" t="str">
        <f aca="false">IF(LEN('Numeric Corners'!I262)&gt;0,IF(LEN('Numeric Corners'!B262)&gt;0,'Numeric Corners'!B262&amp;"="&amp;'Numeric Corners'!C262),"")</f>
        <v/>
      </c>
      <c r="D262" s="14" t="str">
        <f aca="false">IF(LEN('Numeric Corners'!I262)&gt;0,IF(LEN('Numeric Corners'!B262)&gt;0,'Numeric Corners'!B262&amp;"="&amp;'Numeric Corners'!D262),"")</f>
        <v/>
      </c>
    </row>
    <row r="263" customFormat="false" ht="12.75" hidden="false" customHeight="false" outlineLevel="0" collapsed="false">
      <c r="A263" s="2" t="str">
        <f aca="false">IF(LEN('Numeric Corners'!I263)&gt;0,'Numeric Corners'!I263,"")</f>
        <v/>
      </c>
      <c r="B263" s="14" t="str">
        <f aca="false">IF(LEN('Numeric Corners'!I263)&gt;0,"[PACENOTE::"&amp;'Numeric Corners'!B263&amp;"]"&amp;CHAR(10)&amp;IF(LEN('Numeric Corners'!A263)&gt;0,"id="&amp;'Numeric Corners'!A263&amp;CHAR(10),"")&amp;"Sounds=1"&amp;CHAR(10)&amp;"Snd0="&amp;LOWER('Numeric Corners'!B263)&amp;".ogg"&amp;CHAR(10)&amp;IF(LEN('Numeric Corners'!G263)&gt;0,"link="&amp;'Numeric Corners'!G263&amp;CHAR(10),"")&amp;IF(LEN('Numeric Corners'!H263)&gt;0,"standard="&amp;'Numeric Corners'!H263&amp;CHAR(10),"")&amp;"column="&amp;'Numeric Corners'!J263&amp;CHAR(10),"")</f>
        <v/>
      </c>
      <c r="C263" s="14" t="str">
        <f aca="false">IF(LEN('Numeric Corners'!I263)&gt;0,IF(LEN('Numeric Corners'!B263)&gt;0,'Numeric Corners'!B263&amp;"="&amp;'Numeric Corners'!C263),"")</f>
        <v/>
      </c>
      <c r="D263" s="14" t="str">
        <f aca="false">IF(LEN('Numeric Corners'!I263)&gt;0,IF(LEN('Numeric Corners'!B263)&gt;0,'Numeric Corners'!B263&amp;"="&amp;'Numeric Corners'!D263),"")</f>
        <v/>
      </c>
    </row>
    <row r="264" customFormat="false" ht="12.75" hidden="false" customHeight="false" outlineLevel="0" collapsed="false">
      <c r="A264" s="2" t="str">
        <f aca="false">IF(LEN('Numeric Corners'!I264)&gt;0,'Numeric Corners'!I264,"")</f>
        <v/>
      </c>
      <c r="B264" s="14" t="str">
        <f aca="false">IF(LEN('Numeric Corners'!I264)&gt;0,"[PACENOTE::"&amp;'Numeric Corners'!B264&amp;"]"&amp;CHAR(10)&amp;IF(LEN('Numeric Corners'!A264)&gt;0,"id="&amp;'Numeric Corners'!A264&amp;CHAR(10),"")&amp;"Sounds=1"&amp;CHAR(10)&amp;"Snd0="&amp;LOWER('Numeric Corners'!B264)&amp;".ogg"&amp;CHAR(10)&amp;IF(LEN('Numeric Corners'!G264)&gt;0,"link="&amp;'Numeric Corners'!G264&amp;CHAR(10),"")&amp;IF(LEN('Numeric Corners'!H264)&gt;0,"standard="&amp;'Numeric Corners'!H264&amp;CHAR(10),"")&amp;"column="&amp;'Numeric Corners'!J264&amp;CHAR(10),"")</f>
        <v/>
      </c>
      <c r="C264" s="14" t="str">
        <f aca="false">IF(LEN('Numeric Corners'!I264)&gt;0,IF(LEN('Numeric Corners'!B264)&gt;0,'Numeric Corners'!B264&amp;"="&amp;'Numeric Corners'!C264),"")</f>
        <v/>
      </c>
      <c r="D264" s="14" t="str">
        <f aca="false">IF(LEN('Numeric Corners'!I264)&gt;0,IF(LEN('Numeric Corners'!B264)&gt;0,'Numeric Corners'!B264&amp;"="&amp;'Numeric Corners'!D264),"")</f>
        <v/>
      </c>
    </row>
    <row r="265" customFormat="false" ht="12.75" hidden="false" customHeight="false" outlineLevel="0" collapsed="false">
      <c r="A265" s="2" t="str">
        <f aca="false">IF(LEN('Numeric Corners'!I265)&gt;0,'Numeric Corners'!I265,"")</f>
        <v/>
      </c>
      <c r="B265" s="14" t="str">
        <f aca="false">IF(LEN('Numeric Corners'!I265)&gt;0,"[PACENOTE::"&amp;'Numeric Corners'!B265&amp;"]"&amp;CHAR(10)&amp;IF(LEN('Numeric Corners'!A265)&gt;0,"id="&amp;'Numeric Corners'!A265&amp;CHAR(10),"")&amp;"Sounds=1"&amp;CHAR(10)&amp;"Snd0="&amp;LOWER('Numeric Corners'!B265)&amp;".ogg"&amp;CHAR(10)&amp;IF(LEN('Numeric Corners'!G265)&gt;0,"link="&amp;'Numeric Corners'!G265&amp;CHAR(10),"")&amp;IF(LEN('Numeric Corners'!H265)&gt;0,"standard="&amp;'Numeric Corners'!H265&amp;CHAR(10),"")&amp;"column="&amp;'Numeric Corners'!J265&amp;CHAR(10),"")</f>
        <v/>
      </c>
      <c r="C265" s="14" t="str">
        <f aca="false">IF(LEN('Numeric Corners'!I265)&gt;0,IF(LEN('Numeric Corners'!B265)&gt;0,'Numeric Corners'!B265&amp;"="&amp;'Numeric Corners'!C265),"")</f>
        <v/>
      </c>
      <c r="D265" s="14" t="str">
        <f aca="false">IF(LEN('Numeric Corners'!I265)&gt;0,IF(LEN('Numeric Corners'!B265)&gt;0,'Numeric Corners'!B265&amp;"="&amp;'Numeric Corners'!D265),"")</f>
        <v/>
      </c>
    </row>
    <row r="266" customFormat="false" ht="12.75" hidden="false" customHeight="false" outlineLevel="0" collapsed="false">
      <c r="A266" s="2" t="str">
        <f aca="false">IF(LEN('Numeric Corners'!I266)&gt;0,'Numeric Corners'!I266,"")</f>
        <v/>
      </c>
      <c r="B266" s="14" t="str">
        <f aca="false">IF(LEN('Numeric Corners'!I266)&gt;0,"[PACENOTE::"&amp;'Numeric Corners'!B266&amp;"]"&amp;CHAR(10)&amp;IF(LEN('Numeric Corners'!A266)&gt;0,"id="&amp;'Numeric Corners'!A266&amp;CHAR(10),"")&amp;"Sounds=1"&amp;CHAR(10)&amp;"Snd0="&amp;LOWER('Numeric Corners'!B266)&amp;".ogg"&amp;CHAR(10)&amp;IF(LEN('Numeric Corners'!G266)&gt;0,"link="&amp;'Numeric Corners'!G266&amp;CHAR(10),"")&amp;IF(LEN('Numeric Corners'!H266)&gt;0,"standard="&amp;'Numeric Corners'!H266&amp;CHAR(10),"")&amp;"column="&amp;'Numeric Corners'!J266&amp;CHAR(10),"")</f>
        <v/>
      </c>
      <c r="C266" s="14" t="str">
        <f aca="false">IF(LEN('Numeric Corners'!I266)&gt;0,IF(LEN('Numeric Corners'!B266)&gt;0,'Numeric Corners'!B266&amp;"="&amp;'Numeric Corners'!C266),"")</f>
        <v/>
      </c>
      <c r="D266" s="14" t="str">
        <f aca="false">IF(LEN('Numeric Corners'!I266)&gt;0,IF(LEN('Numeric Corners'!B266)&gt;0,'Numeric Corners'!B266&amp;"="&amp;'Numeric Corners'!D266),"")</f>
        <v/>
      </c>
    </row>
    <row r="267" customFormat="false" ht="12.75" hidden="false" customHeight="false" outlineLevel="0" collapsed="false">
      <c r="A267" s="2" t="str">
        <f aca="false">IF(LEN('Numeric Corners'!I267)&gt;0,'Numeric Corners'!I267,"")</f>
        <v/>
      </c>
      <c r="B267" s="14" t="str">
        <f aca="false">IF(LEN('Numeric Corners'!I267)&gt;0,"[PACENOTE::"&amp;'Numeric Corners'!B267&amp;"]"&amp;CHAR(10)&amp;IF(LEN('Numeric Corners'!A267)&gt;0,"id="&amp;'Numeric Corners'!A267&amp;CHAR(10),"")&amp;"Sounds=1"&amp;CHAR(10)&amp;"Snd0="&amp;LOWER('Numeric Corners'!B267)&amp;".ogg"&amp;CHAR(10)&amp;IF(LEN('Numeric Corners'!G267)&gt;0,"link="&amp;'Numeric Corners'!G267&amp;CHAR(10),"")&amp;IF(LEN('Numeric Corners'!H267)&gt;0,"standard="&amp;'Numeric Corners'!H267&amp;CHAR(10),"")&amp;"column="&amp;'Numeric Corners'!J267&amp;CHAR(10),"")</f>
        <v/>
      </c>
      <c r="C267" s="14" t="str">
        <f aca="false">IF(LEN('Numeric Corners'!I267)&gt;0,IF(LEN('Numeric Corners'!B267)&gt;0,'Numeric Corners'!B267&amp;"="&amp;'Numeric Corners'!C267),"")</f>
        <v/>
      </c>
      <c r="D267" s="14" t="str">
        <f aca="false">IF(LEN('Numeric Corners'!I267)&gt;0,IF(LEN('Numeric Corners'!B267)&gt;0,'Numeric Corners'!B267&amp;"="&amp;'Numeric Corners'!D267),"")</f>
        <v/>
      </c>
    </row>
    <row r="268" customFormat="false" ht="12.75" hidden="false" customHeight="false" outlineLevel="0" collapsed="false">
      <c r="A268" s="2" t="str">
        <f aca="false">IF(LEN('Numeric Corners'!I268)&gt;0,'Numeric Corners'!I268,"")</f>
        <v/>
      </c>
      <c r="B268" s="14" t="str">
        <f aca="false">IF(LEN('Numeric Corners'!I268)&gt;0,"[PACENOTE::"&amp;'Numeric Corners'!B268&amp;"]"&amp;CHAR(10)&amp;IF(LEN('Numeric Corners'!A268)&gt;0,"id="&amp;'Numeric Corners'!A268&amp;CHAR(10),"")&amp;"Sounds=1"&amp;CHAR(10)&amp;"Snd0="&amp;LOWER('Numeric Corners'!B268)&amp;".ogg"&amp;CHAR(10)&amp;IF(LEN('Numeric Corners'!G268)&gt;0,"link="&amp;'Numeric Corners'!G268&amp;CHAR(10),"")&amp;IF(LEN('Numeric Corners'!H268)&gt;0,"standard="&amp;'Numeric Corners'!H268&amp;CHAR(10),"")&amp;"column="&amp;'Numeric Corners'!J268&amp;CHAR(10),"")</f>
        <v/>
      </c>
      <c r="C268" s="14" t="str">
        <f aca="false">IF(LEN('Numeric Corners'!I268)&gt;0,IF(LEN('Numeric Corners'!B268)&gt;0,'Numeric Corners'!B268&amp;"="&amp;'Numeric Corners'!C268),"")</f>
        <v/>
      </c>
      <c r="D268" s="14" t="str">
        <f aca="false">IF(LEN('Numeric Corners'!I268)&gt;0,IF(LEN('Numeric Corners'!B268)&gt;0,'Numeric Corners'!B268&amp;"="&amp;'Numeric Corners'!D268),"")</f>
        <v/>
      </c>
    </row>
    <row r="269" customFormat="false" ht="12.75" hidden="false" customHeight="false" outlineLevel="0" collapsed="false">
      <c r="A269" s="2" t="str">
        <f aca="false">IF(LEN('Numeric Corners'!I269)&gt;0,'Numeric Corners'!I269,"")</f>
        <v/>
      </c>
      <c r="B269" s="14" t="str">
        <f aca="false">IF(LEN('Numeric Corners'!I269)&gt;0,"[PACENOTE::"&amp;'Numeric Corners'!B269&amp;"]"&amp;CHAR(10)&amp;IF(LEN('Numeric Corners'!A269)&gt;0,"id="&amp;'Numeric Corners'!A269&amp;CHAR(10),"")&amp;"Sounds=1"&amp;CHAR(10)&amp;"Snd0="&amp;LOWER('Numeric Corners'!B269)&amp;".ogg"&amp;CHAR(10)&amp;IF(LEN('Numeric Corners'!G269)&gt;0,"link="&amp;'Numeric Corners'!G269&amp;CHAR(10),"")&amp;IF(LEN('Numeric Corners'!H269)&gt;0,"standard="&amp;'Numeric Corners'!H269&amp;CHAR(10),"")&amp;"column="&amp;'Numeric Corners'!J269&amp;CHAR(10),"")</f>
        <v/>
      </c>
      <c r="C269" s="14" t="str">
        <f aca="false">IF(LEN('Numeric Corners'!I269)&gt;0,IF(LEN('Numeric Corners'!B269)&gt;0,'Numeric Corners'!B269&amp;"="&amp;'Numeric Corners'!C269),"")</f>
        <v/>
      </c>
      <c r="D269" s="14" t="str">
        <f aca="false">IF(LEN('Numeric Corners'!I269)&gt;0,IF(LEN('Numeric Corners'!B269)&gt;0,'Numeric Corners'!B269&amp;"="&amp;'Numeric Corners'!D269),"")</f>
        <v/>
      </c>
    </row>
    <row r="270" customFormat="false" ht="12.75" hidden="false" customHeight="false" outlineLevel="0" collapsed="false">
      <c r="A270" s="2" t="str">
        <f aca="false">IF(LEN('Numeric Corners'!I270)&gt;0,'Numeric Corners'!I270,"")</f>
        <v/>
      </c>
      <c r="B270" s="14" t="str">
        <f aca="false">IF(LEN('Numeric Corners'!I270)&gt;0,"[PACENOTE::"&amp;'Numeric Corners'!B270&amp;"]"&amp;CHAR(10)&amp;IF(LEN('Numeric Corners'!A270)&gt;0,"id="&amp;'Numeric Corners'!A270&amp;CHAR(10),"")&amp;"Sounds=1"&amp;CHAR(10)&amp;"Snd0="&amp;LOWER('Numeric Corners'!B270)&amp;".ogg"&amp;CHAR(10)&amp;IF(LEN('Numeric Corners'!G270)&gt;0,"link="&amp;'Numeric Corners'!G270&amp;CHAR(10),"")&amp;IF(LEN('Numeric Corners'!H270)&gt;0,"standard="&amp;'Numeric Corners'!H270&amp;CHAR(10),"")&amp;"column="&amp;'Numeric Corners'!J270&amp;CHAR(10),"")</f>
        <v/>
      </c>
      <c r="C270" s="14" t="str">
        <f aca="false">IF(LEN('Numeric Corners'!I270)&gt;0,IF(LEN('Numeric Corners'!B270)&gt;0,'Numeric Corners'!B270&amp;"="&amp;'Numeric Corners'!C270),"")</f>
        <v/>
      </c>
      <c r="D270" s="14" t="str">
        <f aca="false">IF(LEN('Numeric Corners'!I270)&gt;0,IF(LEN('Numeric Corners'!B270)&gt;0,'Numeric Corners'!B270&amp;"="&amp;'Numeric Corners'!D270),"")</f>
        <v/>
      </c>
    </row>
    <row r="271" customFormat="false" ht="12.75" hidden="false" customHeight="false" outlineLevel="0" collapsed="false">
      <c r="A271" s="2" t="str">
        <f aca="false">IF(LEN('Numeric Corners'!I271)&gt;0,'Numeric Corners'!I271,"")</f>
        <v/>
      </c>
      <c r="B271" s="14" t="str">
        <f aca="false">IF(LEN('Numeric Corners'!I271)&gt;0,"[PACENOTE::"&amp;'Numeric Corners'!B271&amp;"]"&amp;CHAR(10)&amp;IF(LEN('Numeric Corners'!A271)&gt;0,"id="&amp;'Numeric Corners'!A271&amp;CHAR(10),"")&amp;"Sounds=1"&amp;CHAR(10)&amp;"Snd0="&amp;LOWER('Numeric Corners'!B271)&amp;".ogg"&amp;CHAR(10)&amp;IF(LEN('Numeric Corners'!G271)&gt;0,"link="&amp;'Numeric Corners'!G271&amp;CHAR(10),"")&amp;IF(LEN('Numeric Corners'!H271)&gt;0,"standard="&amp;'Numeric Corners'!H271&amp;CHAR(10),"")&amp;"column="&amp;'Numeric Corners'!J271&amp;CHAR(10),"")</f>
        <v/>
      </c>
      <c r="C271" s="14" t="str">
        <f aca="false">IF(LEN('Numeric Corners'!I271)&gt;0,IF(LEN('Numeric Corners'!B271)&gt;0,'Numeric Corners'!B271&amp;"="&amp;'Numeric Corners'!C271),"")</f>
        <v/>
      </c>
      <c r="D271" s="14" t="str">
        <f aca="false">IF(LEN('Numeric Corners'!I271)&gt;0,IF(LEN('Numeric Corners'!B271)&gt;0,'Numeric Corners'!B271&amp;"="&amp;'Numeric Corners'!D271),"")</f>
        <v/>
      </c>
    </row>
    <row r="272" customFormat="false" ht="12.75" hidden="false" customHeight="false" outlineLevel="0" collapsed="false">
      <c r="A272" s="2" t="str">
        <f aca="false">IF(LEN('Numeric Corners'!I272)&gt;0,'Numeric Corners'!I272,"")</f>
        <v/>
      </c>
      <c r="B272" s="14" t="str">
        <f aca="false">IF(LEN('Numeric Corners'!I272)&gt;0,"[PACENOTE::"&amp;'Numeric Corners'!B272&amp;"]"&amp;CHAR(10)&amp;IF(LEN('Numeric Corners'!A272)&gt;0,"id="&amp;'Numeric Corners'!A272&amp;CHAR(10),"")&amp;"Sounds=1"&amp;CHAR(10)&amp;"Snd0="&amp;LOWER('Numeric Corners'!B272)&amp;".ogg"&amp;CHAR(10)&amp;IF(LEN('Numeric Corners'!G272)&gt;0,"link="&amp;'Numeric Corners'!G272&amp;CHAR(10),"")&amp;IF(LEN('Numeric Corners'!H272)&gt;0,"standard="&amp;'Numeric Corners'!H272&amp;CHAR(10),"")&amp;"column="&amp;'Numeric Corners'!J272&amp;CHAR(10),"")</f>
        <v/>
      </c>
      <c r="C272" s="14" t="str">
        <f aca="false">IF(LEN('Numeric Corners'!I272)&gt;0,IF(LEN('Numeric Corners'!B272)&gt;0,'Numeric Corners'!B272&amp;"="&amp;'Numeric Corners'!C272),"")</f>
        <v/>
      </c>
      <c r="D272" s="14" t="str">
        <f aca="false">IF(LEN('Numeric Corners'!I272)&gt;0,IF(LEN('Numeric Corners'!B272)&gt;0,'Numeric Corners'!B272&amp;"="&amp;'Numeric Corners'!D272),"")</f>
        <v/>
      </c>
    </row>
    <row r="273" customFormat="false" ht="12.75" hidden="false" customHeight="false" outlineLevel="0" collapsed="false">
      <c r="A273" s="2" t="str">
        <f aca="false">IF(LEN('Numeric Corners'!I273)&gt;0,'Numeric Corners'!I273,"")</f>
        <v/>
      </c>
      <c r="B273" s="14" t="str">
        <f aca="false">IF(LEN('Numeric Corners'!I273)&gt;0,"[PACENOTE::"&amp;'Numeric Corners'!B273&amp;"]"&amp;CHAR(10)&amp;IF(LEN('Numeric Corners'!A273)&gt;0,"id="&amp;'Numeric Corners'!A273&amp;CHAR(10),"")&amp;"Sounds=1"&amp;CHAR(10)&amp;"Snd0="&amp;LOWER('Numeric Corners'!B273)&amp;".ogg"&amp;CHAR(10)&amp;IF(LEN('Numeric Corners'!G273)&gt;0,"link="&amp;'Numeric Corners'!G273&amp;CHAR(10),"")&amp;IF(LEN('Numeric Corners'!H273)&gt;0,"standard="&amp;'Numeric Corners'!H273&amp;CHAR(10),"")&amp;"column="&amp;'Numeric Corners'!J273&amp;CHAR(10),"")</f>
        <v/>
      </c>
      <c r="C273" s="14" t="str">
        <f aca="false">IF(LEN('Numeric Corners'!I273)&gt;0,IF(LEN('Numeric Corners'!B273)&gt;0,'Numeric Corners'!B273&amp;"="&amp;'Numeric Corners'!C273),"")</f>
        <v/>
      </c>
      <c r="D273" s="14" t="str">
        <f aca="false">IF(LEN('Numeric Corners'!I273)&gt;0,IF(LEN('Numeric Corners'!B273)&gt;0,'Numeric Corners'!B273&amp;"="&amp;'Numeric Corners'!D273),"")</f>
        <v/>
      </c>
    </row>
    <row r="274" customFormat="false" ht="12.75" hidden="false" customHeight="false" outlineLevel="0" collapsed="false">
      <c r="A274" s="2" t="str">
        <f aca="false">IF(LEN('Numeric Corners'!I274)&gt;0,'Numeric Corners'!I274,"")</f>
        <v/>
      </c>
      <c r="B274" s="14" t="str">
        <f aca="false">IF(LEN('Numeric Corners'!I274)&gt;0,"[PACENOTE::"&amp;'Numeric Corners'!B274&amp;"]"&amp;CHAR(10)&amp;IF(LEN('Numeric Corners'!A274)&gt;0,"id="&amp;'Numeric Corners'!A274&amp;CHAR(10),"")&amp;"Sounds=1"&amp;CHAR(10)&amp;"Snd0="&amp;LOWER('Numeric Corners'!B274)&amp;".ogg"&amp;CHAR(10)&amp;IF(LEN('Numeric Corners'!G274)&gt;0,"link="&amp;'Numeric Corners'!G274&amp;CHAR(10),"")&amp;IF(LEN('Numeric Corners'!H274)&gt;0,"standard="&amp;'Numeric Corners'!H274&amp;CHAR(10),"")&amp;"column="&amp;'Numeric Corners'!J274&amp;CHAR(10),"")</f>
        <v/>
      </c>
      <c r="C274" s="14" t="str">
        <f aca="false">IF(LEN('Numeric Corners'!I274)&gt;0,IF(LEN('Numeric Corners'!B274)&gt;0,'Numeric Corners'!B274&amp;"="&amp;'Numeric Corners'!C274),"")</f>
        <v/>
      </c>
      <c r="D274" s="14" t="str">
        <f aca="false">IF(LEN('Numeric Corners'!I274)&gt;0,IF(LEN('Numeric Corners'!B274)&gt;0,'Numeric Corners'!B274&amp;"="&amp;'Numeric Corners'!D274),"")</f>
        <v/>
      </c>
    </row>
    <row r="275" customFormat="false" ht="12.75" hidden="false" customHeight="false" outlineLevel="0" collapsed="false">
      <c r="A275" s="2" t="str">
        <f aca="false">IF(LEN('Numeric Corners'!I275)&gt;0,'Numeric Corners'!I275,"")</f>
        <v/>
      </c>
      <c r="B275" s="14" t="str">
        <f aca="false">IF(LEN('Numeric Corners'!I275)&gt;0,"[PACENOTE::"&amp;'Numeric Corners'!B275&amp;"]"&amp;CHAR(10)&amp;IF(LEN('Numeric Corners'!A275)&gt;0,"id="&amp;'Numeric Corners'!A275&amp;CHAR(10),"")&amp;"Sounds=1"&amp;CHAR(10)&amp;"Snd0="&amp;LOWER('Numeric Corners'!B275)&amp;".ogg"&amp;CHAR(10)&amp;IF(LEN('Numeric Corners'!G275)&gt;0,"link="&amp;'Numeric Corners'!G275&amp;CHAR(10),"")&amp;IF(LEN('Numeric Corners'!H275)&gt;0,"standard="&amp;'Numeric Corners'!H275&amp;CHAR(10),"")&amp;"column="&amp;'Numeric Corners'!J275&amp;CHAR(10),"")</f>
        <v/>
      </c>
      <c r="C275" s="14" t="str">
        <f aca="false">IF(LEN('Numeric Corners'!I275)&gt;0,IF(LEN('Numeric Corners'!B275)&gt;0,'Numeric Corners'!B275&amp;"="&amp;'Numeric Corners'!C275),"")</f>
        <v/>
      </c>
      <c r="D275" s="14" t="str">
        <f aca="false">IF(LEN('Numeric Corners'!I275)&gt;0,IF(LEN('Numeric Corners'!B275)&gt;0,'Numeric Corners'!B275&amp;"="&amp;'Numeric Corners'!D275),"")</f>
        <v/>
      </c>
    </row>
    <row r="276" customFormat="false" ht="12.75" hidden="false" customHeight="false" outlineLevel="0" collapsed="false">
      <c r="A276" s="2" t="str">
        <f aca="false">IF(LEN('Numeric Corners'!I276)&gt;0,'Numeric Corners'!I276,"")</f>
        <v/>
      </c>
      <c r="B276" s="14" t="str">
        <f aca="false">IF(LEN('Numeric Corners'!I276)&gt;0,"[PACENOTE::"&amp;'Numeric Corners'!B276&amp;"]"&amp;CHAR(10)&amp;IF(LEN('Numeric Corners'!A276)&gt;0,"id="&amp;'Numeric Corners'!A276&amp;CHAR(10),"")&amp;"Sounds=1"&amp;CHAR(10)&amp;"Snd0="&amp;LOWER('Numeric Corners'!B276)&amp;".ogg"&amp;CHAR(10)&amp;IF(LEN('Numeric Corners'!G276)&gt;0,"link="&amp;'Numeric Corners'!G276&amp;CHAR(10),"")&amp;IF(LEN('Numeric Corners'!H276)&gt;0,"standard="&amp;'Numeric Corners'!H276&amp;CHAR(10),"")&amp;"column="&amp;'Numeric Corners'!J276&amp;CHAR(10),"")</f>
        <v/>
      </c>
      <c r="C276" s="14" t="str">
        <f aca="false">IF(LEN('Numeric Corners'!I276)&gt;0,IF(LEN('Numeric Corners'!B276)&gt;0,'Numeric Corners'!B276&amp;"="&amp;'Numeric Corners'!C276),"")</f>
        <v/>
      </c>
      <c r="D276" s="14" t="str">
        <f aca="false">IF(LEN('Numeric Corners'!I276)&gt;0,IF(LEN('Numeric Corners'!B276)&gt;0,'Numeric Corners'!B276&amp;"="&amp;'Numeric Corners'!D276),"")</f>
        <v/>
      </c>
    </row>
    <row r="277" customFormat="false" ht="12.75" hidden="false" customHeight="false" outlineLevel="0" collapsed="false">
      <c r="A277" s="2" t="str">
        <f aca="false">IF(LEN('Numeric Corners'!I277)&gt;0,'Numeric Corners'!I277,"")</f>
        <v/>
      </c>
      <c r="B277" s="14" t="str">
        <f aca="false">IF(LEN('Numeric Corners'!I277)&gt;0,"[PACENOTE::"&amp;'Numeric Corners'!B277&amp;"]"&amp;CHAR(10)&amp;IF(LEN('Numeric Corners'!A277)&gt;0,"id="&amp;'Numeric Corners'!A277&amp;CHAR(10),"")&amp;"Sounds=1"&amp;CHAR(10)&amp;"Snd0="&amp;LOWER('Numeric Corners'!B277)&amp;".ogg"&amp;CHAR(10)&amp;IF(LEN('Numeric Corners'!G277)&gt;0,"link="&amp;'Numeric Corners'!G277&amp;CHAR(10),"")&amp;IF(LEN('Numeric Corners'!H277)&gt;0,"standard="&amp;'Numeric Corners'!H277&amp;CHAR(10),"")&amp;"column="&amp;'Numeric Corners'!J277&amp;CHAR(10),"")</f>
        <v/>
      </c>
      <c r="C277" s="14" t="str">
        <f aca="false">IF(LEN('Numeric Corners'!I277)&gt;0,IF(LEN('Numeric Corners'!B277)&gt;0,'Numeric Corners'!B277&amp;"="&amp;'Numeric Corners'!C277),"")</f>
        <v/>
      </c>
      <c r="D277" s="14" t="str">
        <f aca="false">IF(LEN('Numeric Corners'!I277)&gt;0,IF(LEN('Numeric Corners'!B277)&gt;0,'Numeric Corners'!B277&amp;"="&amp;'Numeric Corners'!D277),"")</f>
        <v/>
      </c>
    </row>
    <row r="278" customFormat="false" ht="12.75" hidden="false" customHeight="false" outlineLevel="0" collapsed="false">
      <c r="A278" s="2" t="str">
        <f aca="false">IF(LEN('Numeric Corners'!I278)&gt;0,'Numeric Corners'!I278,"")</f>
        <v/>
      </c>
      <c r="B278" s="14" t="str">
        <f aca="false">IF(LEN('Numeric Corners'!I278)&gt;0,"[PACENOTE::"&amp;'Numeric Corners'!B278&amp;"]"&amp;CHAR(10)&amp;IF(LEN('Numeric Corners'!A278)&gt;0,"id="&amp;'Numeric Corners'!A278&amp;CHAR(10),"")&amp;"Sounds=1"&amp;CHAR(10)&amp;"Snd0="&amp;LOWER('Numeric Corners'!B278)&amp;".ogg"&amp;CHAR(10)&amp;IF(LEN('Numeric Corners'!G278)&gt;0,"link="&amp;'Numeric Corners'!G278&amp;CHAR(10),"")&amp;IF(LEN('Numeric Corners'!H278)&gt;0,"standard="&amp;'Numeric Corners'!H278&amp;CHAR(10),"")&amp;"column="&amp;'Numeric Corners'!J278&amp;CHAR(10),"")</f>
        <v/>
      </c>
      <c r="C278" s="14" t="str">
        <f aca="false">IF(LEN('Numeric Corners'!I278)&gt;0,IF(LEN('Numeric Corners'!B278)&gt;0,'Numeric Corners'!B278&amp;"="&amp;'Numeric Corners'!C278),"")</f>
        <v/>
      </c>
      <c r="D278" s="14" t="str">
        <f aca="false">IF(LEN('Numeric Corners'!I278)&gt;0,IF(LEN('Numeric Corners'!B278)&gt;0,'Numeric Corners'!B278&amp;"="&amp;'Numeric Corners'!D278),"")</f>
        <v/>
      </c>
    </row>
    <row r="279" customFormat="false" ht="12.75" hidden="false" customHeight="false" outlineLevel="0" collapsed="false">
      <c r="A279" s="2" t="str">
        <f aca="false">IF(LEN('Numeric Corners'!I279)&gt;0,'Numeric Corners'!I279,"")</f>
        <v/>
      </c>
      <c r="B279" s="14" t="str">
        <f aca="false">IF(LEN('Numeric Corners'!I279)&gt;0,"[PACENOTE::"&amp;'Numeric Corners'!B279&amp;"]"&amp;CHAR(10)&amp;IF(LEN('Numeric Corners'!A279)&gt;0,"id="&amp;'Numeric Corners'!A279&amp;CHAR(10),"")&amp;"Sounds=1"&amp;CHAR(10)&amp;"Snd0="&amp;LOWER('Numeric Corners'!B279)&amp;".ogg"&amp;CHAR(10)&amp;IF(LEN('Numeric Corners'!G279)&gt;0,"link="&amp;'Numeric Corners'!G279&amp;CHAR(10),"")&amp;IF(LEN('Numeric Corners'!H279)&gt;0,"standard="&amp;'Numeric Corners'!H279&amp;CHAR(10),"")&amp;"column="&amp;'Numeric Corners'!J279&amp;CHAR(10),"")</f>
        <v/>
      </c>
      <c r="C279" s="14" t="str">
        <f aca="false">IF(LEN('Numeric Corners'!I279)&gt;0,IF(LEN('Numeric Corners'!B279)&gt;0,'Numeric Corners'!B279&amp;"="&amp;'Numeric Corners'!C279),"")</f>
        <v/>
      </c>
      <c r="D279" s="14" t="str">
        <f aca="false">IF(LEN('Numeric Corners'!I279)&gt;0,IF(LEN('Numeric Corners'!B279)&gt;0,'Numeric Corners'!B279&amp;"="&amp;'Numeric Corners'!D279),"")</f>
        <v/>
      </c>
    </row>
    <row r="280" customFormat="false" ht="12.75" hidden="false" customHeight="false" outlineLevel="0" collapsed="false">
      <c r="A280" s="2" t="str">
        <f aca="false">IF(LEN('Numeric Corners'!I280)&gt;0,'Numeric Corners'!I280,"")</f>
        <v/>
      </c>
      <c r="B280" s="14" t="str">
        <f aca="false">IF(LEN('Numeric Corners'!I280)&gt;0,"[PACENOTE::"&amp;'Numeric Corners'!B280&amp;"]"&amp;CHAR(10)&amp;IF(LEN('Numeric Corners'!A280)&gt;0,"id="&amp;'Numeric Corners'!A280&amp;CHAR(10),"")&amp;"Sounds=1"&amp;CHAR(10)&amp;"Snd0="&amp;LOWER('Numeric Corners'!B280)&amp;".ogg"&amp;CHAR(10)&amp;IF(LEN('Numeric Corners'!G280)&gt;0,"link="&amp;'Numeric Corners'!G280&amp;CHAR(10),"")&amp;IF(LEN('Numeric Corners'!H280)&gt;0,"standard="&amp;'Numeric Corners'!H280&amp;CHAR(10),"")&amp;"column="&amp;'Numeric Corners'!J280&amp;CHAR(10),"")</f>
        <v/>
      </c>
      <c r="C280" s="14" t="str">
        <f aca="false">IF(LEN('Numeric Corners'!I280)&gt;0,IF(LEN('Numeric Corners'!B280)&gt;0,'Numeric Corners'!B280&amp;"="&amp;'Numeric Corners'!C280),"")</f>
        <v/>
      </c>
      <c r="D280" s="14" t="str">
        <f aca="false">IF(LEN('Numeric Corners'!I280)&gt;0,IF(LEN('Numeric Corners'!B280)&gt;0,'Numeric Corners'!B280&amp;"="&amp;'Numeric Corners'!D280),"")</f>
        <v/>
      </c>
    </row>
    <row r="281" customFormat="false" ht="12.75" hidden="false" customHeight="false" outlineLevel="0" collapsed="false">
      <c r="A281" s="2" t="str">
        <f aca="false">IF(LEN('Numeric Corners'!I281)&gt;0,'Numeric Corners'!I281,"")</f>
        <v/>
      </c>
      <c r="B281" s="14" t="str">
        <f aca="false">IF(LEN('Numeric Corners'!I281)&gt;0,"[PACENOTE::"&amp;'Numeric Corners'!B281&amp;"]"&amp;CHAR(10)&amp;IF(LEN('Numeric Corners'!A281)&gt;0,"id="&amp;'Numeric Corners'!A281&amp;CHAR(10),"")&amp;"Sounds=1"&amp;CHAR(10)&amp;"Snd0="&amp;LOWER('Numeric Corners'!B281)&amp;".ogg"&amp;CHAR(10)&amp;IF(LEN('Numeric Corners'!G281)&gt;0,"link="&amp;'Numeric Corners'!G281&amp;CHAR(10),"")&amp;IF(LEN('Numeric Corners'!H281)&gt;0,"standard="&amp;'Numeric Corners'!H281&amp;CHAR(10),"")&amp;"column="&amp;'Numeric Corners'!J281&amp;CHAR(10),"")</f>
        <v/>
      </c>
      <c r="C281" s="14" t="str">
        <f aca="false">IF(LEN('Numeric Corners'!I281)&gt;0,IF(LEN('Numeric Corners'!B281)&gt;0,'Numeric Corners'!B281&amp;"="&amp;'Numeric Corners'!C281),"")</f>
        <v/>
      </c>
      <c r="D281" s="14" t="str">
        <f aca="false">IF(LEN('Numeric Corners'!I281)&gt;0,IF(LEN('Numeric Corners'!B281)&gt;0,'Numeric Corners'!B281&amp;"="&amp;'Numeric Corners'!D281),"")</f>
        <v/>
      </c>
    </row>
    <row r="282" customFormat="false" ht="12.75" hidden="false" customHeight="false" outlineLevel="0" collapsed="false">
      <c r="A282" s="2" t="str">
        <f aca="false">IF(LEN('Numeric Corners'!I282)&gt;0,'Numeric Corners'!I282,"")</f>
        <v/>
      </c>
      <c r="B282" s="14" t="str">
        <f aca="false">IF(LEN('Numeric Corners'!I282)&gt;0,"[PACENOTE::"&amp;'Numeric Corners'!B282&amp;"]"&amp;CHAR(10)&amp;IF(LEN('Numeric Corners'!A282)&gt;0,"id="&amp;'Numeric Corners'!A282&amp;CHAR(10),"")&amp;"Sounds=1"&amp;CHAR(10)&amp;"Snd0="&amp;LOWER('Numeric Corners'!B282)&amp;".ogg"&amp;CHAR(10)&amp;IF(LEN('Numeric Corners'!G282)&gt;0,"link="&amp;'Numeric Corners'!G282&amp;CHAR(10),"")&amp;IF(LEN('Numeric Corners'!H282)&gt;0,"standard="&amp;'Numeric Corners'!H282&amp;CHAR(10),"")&amp;"column="&amp;'Numeric Corners'!J282&amp;CHAR(10),"")</f>
        <v/>
      </c>
      <c r="C282" s="14" t="str">
        <f aca="false">IF(LEN('Numeric Corners'!I282)&gt;0,IF(LEN('Numeric Corners'!B282)&gt;0,'Numeric Corners'!B282&amp;"="&amp;'Numeric Corners'!C282),"")</f>
        <v/>
      </c>
      <c r="D282" s="14" t="str">
        <f aca="false">IF(LEN('Numeric Corners'!I282)&gt;0,IF(LEN('Numeric Corners'!B282)&gt;0,'Numeric Corners'!B282&amp;"="&amp;'Numeric Corners'!D282),"")</f>
        <v/>
      </c>
    </row>
    <row r="283" customFormat="false" ht="12.75" hidden="false" customHeight="false" outlineLevel="0" collapsed="false">
      <c r="A283" s="2" t="str">
        <f aca="false">IF(LEN('Numeric Corners'!I283)&gt;0,'Numeric Corners'!I283,"")</f>
        <v/>
      </c>
      <c r="B283" s="14" t="str">
        <f aca="false">IF(LEN('Numeric Corners'!I283)&gt;0,"[PACENOTE::"&amp;'Numeric Corners'!B283&amp;"]"&amp;CHAR(10)&amp;IF(LEN('Numeric Corners'!A283)&gt;0,"id="&amp;'Numeric Corners'!A283&amp;CHAR(10),"")&amp;"Sounds=1"&amp;CHAR(10)&amp;"Snd0="&amp;LOWER('Numeric Corners'!B283)&amp;".ogg"&amp;CHAR(10)&amp;IF(LEN('Numeric Corners'!G283)&gt;0,"link="&amp;'Numeric Corners'!G283&amp;CHAR(10),"")&amp;IF(LEN('Numeric Corners'!H283)&gt;0,"standard="&amp;'Numeric Corners'!H283&amp;CHAR(10),"")&amp;"column="&amp;'Numeric Corners'!J283&amp;CHAR(10),"")</f>
        <v/>
      </c>
      <c r="C283" s="14" t="str">
        <f aca="false">IF(LEN('Numeric Corners'!I283)&gt;0,IF(LEN('Numeric Corners'!B283)&gt;0,'Numeric Corners'!B283&amp;"="&amp;'Numeric Corners'!C283),"")</f>
        <v/>
      </c>
      <c r="D283" s="14" t="str">
        <f aca="false">IF(LEN('Numeric Corners'!I283)&gt;0,IF(LEN('Numeric Corners'!B283)&gt;0,'Numeric Corners'!B283&amp;"="&amp;'Numeric Corners'!D283),"")</f>
        <v/>
      </c>
    </row>
    <row r="284" customFormat="false" ht="12.75" hidden="false" customHeight="false" outlineLevel="0" collapsed="false">
      <c r="A284" s="2" t="str">
        <f aca="false">IF(LEN('Numeric Corners'!I284)&gt;0,'Numeric Corners'!I284,"")</f>
        <v/>
      </c>
      <c r="B284" s="14" t="str">
        <f aca="false">IF(LEN('Numeric Corners'!I284)&gt;0,"[PACENOTE::"&amp;'Numeric Corners'!B284&amp;"]"&amp;CHAR(10)&amp;IF(LEN('Numeric Corners'!A284)&gt;0,"id="&amp;'Numeric Corners'!A284&amp;CHAR(10),"")&amp;"Sounds=1"&amp;CHAR(10)&amp;"Snd0="&amp;LOWER('Numeric Corners'!B284)&amp;".ogg"&amp;CHAR(10)&amp;IF(LEN('Numeric Corners'!G284)&gt;0,"link="&amp;'Numeric Corners'!G284&amp;CHAR(10),"")&amp;IF(LEN('Numeric Corners'!H284)&gt;0,"standard="&amp;'Numeric Corners'!H284&amp;CHAR(10),"")&amp;"column="&amp;'Numeric Corners'!J284&amp;CHAR(10),"")</f>
        <v/>
      </c>
      <c r="C284" s="14" t="str">
        <f aca="false">IF(LEN('Numeric Corners'!I284)&gt;0,IF(LEN('Numeric Corners'!B284)&gt;0,'Numeric Corners'!B284&amp;"="&amp;'Numeric Corners'!C284),"")</f>
        <v/>
      </c>
      <c r="D284" s="14" t="str">
        <f aca="false">IF(LEN('Numeric Corners'!I284)&gt;0,IF(LEN('Numeric Corners'!B284)&gt;0,'Numeric Corners'!B284&amp;"="&amp;'Numeric Corners'!D284),"")</f>
        <v/>
      </c>
    </row>
    <row r="285" customFormat="false" ht="12.75" hidden="false" customHeight="false" outlineLevel="0" collapsed="false">
      <c r="A285" s="2" t="str">
        <f aca="false">IF(LEN('Numeric Corners'!I285)&gt;0,'Numeric Corners'!I285,"")</f>
        <v/>
      </c>
      <c r="B285" s="14" t="str">
        <f aca="false">IF(LEN('Numeric Corners'!I285)&gt;0,"[PACENOTE::"&amp;'Numeric Corners'!B285&amp;"]"&amp;CHAR(10)&amp;IF(LEN('Numeric Corners'!A285)&gt;0,"id="&amp;'Numeric Corners'!A285&amp;CHAR(10),"")&amp;"Sounds=1"&amp;CHAR(10)&amp;"Snd0="&amp;LOWER('Numeric Corners'!B285)&amp;".ogg"&amp;CHAR(10)&amp;IF(LEN('Numeric Corners'!G285)&gt;0,"link="&amp;'Numeric Corners'!G285&amp;CHAR(10),"")&amp;IF(LEN('Numeric Corners'!H285)&gt;0,"standard="&amp;'Numeric Corners'!H285&amp;CHAR(10),"")&amp;"column="&amp;'Numeric Corners'!J285&amp;CHAR(10),"")</f>
        <v/>
      </c>
      <c r="C285" s="14" t="str">
        <f aca="false">IF(LEN('Numeric Corners'!I285)&gt;0,IF(LEN('Numeric Corners'!B285)&gt;0,'Numeric Corners'!B285&amp;"="&amp;'Numeric Corners'!C285),"")</f>
        <v/>
      </c>
      <c r="D285" s="14" t="str">
        <f aca="false">IF(LEN('Numeric Corners'!I285)&gt;0,IF(LEN('Numeric Corners'!B285)&gt;0,'Numeric Corners'!B285&amp;"="&amp;'Numeric Corners'!D285),"")</f>
        <v/>
      </c>
    </row>
    <row r="286" customFormat="false" ht="12.75" hidden="false" customHeight="false" outlineLevel="0" collapsed="false">
      <c r="A286" s="2" t="str">
        <f aca="false">IF(LEN('Numeric Corners'!I286)&gt;0,'Numeric Corners'!I286,"")</f>
        <v/>
      </c>
      <c r="B286" s="14" t="str">
        <f aca="false">IF(LEN('Numeric Corners'!I286)&gt;0,"[PACENOTE::"&amp;'Numeric Corners'!B286&amp;"]"&amp;CHAR(10)&amp;IF(LEN('Numeric Corners'!A286)&gt;0,"id="&amp;'Numeric Corners'!A286&amp;CHAR(10),"")&amp;"Sounds=1"&amp;CHAR(10)&amp;"Snd0="&amp;LOWER('Numeric Corners'!B286)&amp;".ogg"&amp;CHAR(10)&amp;IF(LEN('Numeric Corners'!G286)&gt;0,"link="&amp;'Numeric Corners'!G286&amp;CHAR(10),"")&amp;IF(LEN('Numeric Corners'!H286)&gt;0,"standard="&amp;'Numeric Corners'!H286&amp;CHAR(10),"")&amp;"column="&amp;'Numeric Corners'!J286&amp;CHAR(10),"")</f>
        <v/>
      </c>
      <c r="C286" s="14" t="str">
        <f aca="false">IF(LEN('Numeric Corners'!I286)&gt;0,IF(LEN('Numeric Corners'!B286)&gt;0,'Numeric Corners'!B286&amp;"="&amp;'Numeric Corners'!C286),"")</f>
        <v/>
      </c>
      <c r="D286" s="14" t="str">
        <f aca="false">IF(LEN('Numeric Corners'!I286)&gt;0,IF(LEN('Numeric Corners'!B286)&gt;0,'Numeric Corners'!B286&amp;"="&amp;'Numeric Corners'!D286),"")</f>
        <v/>
      </c>
    </row>
    <row r="287" customFormat="false" ht="12.75" hidden="false" customHeight="false" outlineLevel="0" collapsed="false">
      <c r="A287" s="2" t="str">
        <f aca="false">IF(LEN('Numeric Corners'!I287)&gt;0,'Numeric Corners'!I287,"")</f>
        <v/>
      </c>
      <c r="B287" s="14" t="str">
        <f aca="false">IF(LEN('Numeric Corners'!I287)&gt;0,"[PACENOTE::"&amp;'Numeric Corners'!B287&amp;"]"&amp;CHAR(10)&amp;IF(LEN('Numeric Corners'!A287)&gt;0,"id="&amp;'Numeric Corners'!A287&amp;CHAR(10),"")&amp;"Sounds=1"&amp;CHAR(10)&amp;"Snd0="&amp;LOWER('Numeric Corners'!B287)&amp;".ogg"&amp;CHAR(10)&amp;IF(LEN('Numeric Corners'!G287)&gt;0,"link="&amp;'Numeric Corners'!G287&amp;CHAR(10),"")&amp;IF(LEN('Numeric Corners'!H287)&gt;0,"standard="&amp;'Numeric Corners'!H287&amp;CHAR(10),"")&amp;"column="&amp;'Numeric Corners'!J287&amp;CHAR(10),"")</f>
        <v/>
      </c>
      <c r="C287" s="14" t="str">
        <f aca="false">IF(LEN('Numeric Corners'!I287)&gt;0,IF(LEN('Numeric Corners'!B287)&gt;0,'Numeric Corners'!B287&amp;"="&amp;'Numeric Corners'!C287),"")</f>
        <v/>
      </c>
      <c r="D287" s="14" t="str">
        <f aca="false">IF(LEN('Numeric Corners'!I287)&gt;0,IF(LEN('Numeric Corners'!B287)&gt;0,'Numeric Corners'!B287&amp;"="&amp;'Numeric Corners'!D287),"")</f>
        <v/>
      </c>
    </row>
    <row r="288" customFormat="false" ht="12.75" hidden="false" customHeight="false" outlineLevel="0" collapsed="false">
      <c r="A288" s="2" t="str">
        <f aca="false">IF(LEN('Numeric Corners'!I288)&gt;0,'Numeric Corners'!I288,"")</f>
        <v/>
      </c>
      <c r="B288" s="14" t="str">
        <f aca="false">IF(LEN('Numeric Corners'!I288)&gt;0,"[PACENOTE::"&amp;'Numeric Corners'!B288&amp;"]"&amp;CHAR(10)&amp;IF(LEN('Numeric Corners'!A288)&gt;0,"id="&amp;'Numeric Corners'!A288&amp;CHAR(10),"")&amp;"Sounds=1"&amp;CHAR(10)&amp;"Snd0="&amp;LOWER('Numeric Corners'!B288)&amp;".ogg"&amp;CHAR(10)&amp;IF(LEN('Numeric Corners'!G288)&gt;0,"link="&amp;'Numeric Corners'!G288&amp;CHAR(10),"")&amp;IF(LEN('Numeric Corners'!H288)&gt;0,"standard="&amp;'Numeric Corners'!H288&amp;CHAR(10),"")&amp;"column="&amp;'Numeric Corners'!J288&amp;CHAR(10),"")</f>
        <v/>
      </c>
      <c r="C288" s="14" t="str">
        <f aca="false">IF(LEN('Numeric Corners'!I288)&gt;0,IF(LEN('Numeric Corners'!B288)&gt;0,'Numeric Corners'!B288&amp;"="&amp;'Numeric Corners'!C288),"")</f>
        <v/>
      </c>
      <c r="D288" s="14" t="str">
        <f aca="false">IF(LEN('Numeric Corners'!I288)&gt;0,IF(LEN('Numeric Corners'!B288)&gt;0,'Numeric Corners'!B288&amp;"="&amp;'Numeric Corners'!D288),"")</f>
        <v/>
      </c>
    </row>
    <row r="289" customFormat="false" ht="12.75" hidden="false" customHeight="false" outlineLevel="0" collapsed="false">
      <c r="A289" s="2" t="str">
        <f aca="false">IF(LEN('Numeric Corners'!I289)&gt;0,'Numeric Corners'!I289,"")</f>
        <v/>
      </c>
      <c r="B289" s="14" t="str">
        <f aca="false">IF(LEN('Numeric Corners'!I289)&gt;0,"[PACENOTE::"&amp;'Numeric Corners'!B289&amp;"]"&amp;CHAR(10)&amp;IF(LEN('Numeric Corners'!A289)&gt;0,"id="&amp;'Numeric Corners'!A289&amp;CHAR(10),"")&amp;"Sounds=1"&amp;CHAR(10)&amp;"Snd0="&amp;LOWER('Numeric Corners'!B289)&amp;".ogg"&amp;CHAR(10)&amp;IF(LEN('Numeric Corners'!G289)&gt;0,"link="&amp;'Numeric Corners'!G289&amp;CHAR(10),"")&amp;IF(LEN('Numeric Corners'!H289)&gt;0,"standard="&amp;'Numeric Corners'!H289&amp;CHAR(10),"")&amp;"column="&amp;'Numeric Corners'!J289&amp;CHAR(10),"")</f>
        <v/>
      </c>
      <c r="C289" s="14" t="str">
        <f aca="false">IF(LEN('Numeric Corners'!I289)&gt;0,IF(LEN('Numeric Corners'!B289)&gt;0,'Numeric Corners'!B289&amp;"="&amp;'Numeric Corners'!C289),"")</f>
        <v/>
      </c>
      <c r="D289" s="14" t="str">
        <f aca="false">IF(LEN('Numeric Corners'!I289)&gt;0,IF(LEN('Numeric Corners'!B289)&gt;0,'Numeric Corners'!B289&amp;"="&amp;'Numeric Corners'!D289),"")</f>
        <v/>
      </c>
    </row>
    <row r="290" customFormat="false" ht="12.75" hidden="false" customHeight="false" outlineLevel="0" collapsed="false">
      <c r="A290" s="2" t="str">
        <f aca="false">IF(LEN('Numeric Corners'!I290)&gt;0,'Numeric Corners'!I290,"")</f>
        <v/>
      </c>
      <c r="B290" s="14" t="str">
        <f aca="false">IF(LEN('Numeric Corners'!I290)&gt;0,"[PACENOTE::"&amp;'Numeric Corners'!B290&amp;"]"&amp;CHAR(10)&amp;IF(LEN('Numeric Corners'!A290)&gt;0,"id="&amp;'Numeric Corners'!A290&amp;CHAR(10),"")&amp;"Sounds=1"&amp;CHAR(10)&amp;"Snd0="&amp;LOWER('Numeric Corners'!B290)&amp;".ogg"&amp;CHAR(10)&amp;IF(LEN('Numeric Corners'!G290)&gt;0,"link="&amp;'Numeric Corners'!G290&amp;CHAR(10),"")&amp;IF(LEN('Numeric Corners'!H290)&gt;0,"standard="&amp;'Numeric Corners'!H290&amp;CHAR(10),"")&amp;"column="&amp;'Numeric Corners'!J290&amp;CHAR(10),"")</f>
        <v/>
      </c>
      <c r="C290" s="14" t="str">
        <f aca="false">IF(LEN('Numeric Corners'!I290)&gt;0,IF(LEN('Numeric Corners'!B290)&gt;0,'Numeric Corners'!B290&amp;"="&amp;'Numeric Corners'!C290),"")</f>
        <v/>
      </c>
      <c r="D290" s="14" t="str">
        <f aca="false">IF(LEN('Numeric Corners'!I290)&gt;0,IF(LEN('Numeric Corners'!B290)&gt;0,'Numeric Corners'!B290&amp;"="&amp;'Numeric Corners'!D290),"")</f>
        <v/>
      </c>
    </row>
    <row r="291" customFormat="false" ht="12.75" hidden="false" customHeight="false" outlineLevel="0" collapsed="false">
      <c r="A291" s="2" t="str">
        <f aca="false">IF(LEN('Numeric Corners'!I291)&gt;0,'Numeric Corners'!I291,"")</f>
        <v/>
      </c>
      <c r="B291" s="14" t="str">
        <f aca="false">IF(LEN('Numeric Corners'!I291)&gt;0,"[PACENOTE::"&amp;'Numeric Corners'!B291&amp;"]"&amp;CHAR(10)&amp;IF(LEN('Numeric Corners'!A291)&gt;0,"id="&amp;'Numeric Corners'!A291&amp;CHAR(10),"")&amp;"Sounds=1"&amp;CHAR(10)&amp;"Snd0="&amp;LOWER('Numeric Corners'!B291)&amp;".ogg"&amp;CHAR(10)&amp;IF(LEN('Numeric Corners'!G291)&gt;0,"link="&amp;'Numeric Corners'!G291&amp;CHAR(10),"")&amp;IF(LEN('Numeric Corners'!H291)&gt;0,"standard="&amp;'Numeric Corners'!H291&amp;CHAR(10),"")&amp;"column="&amp;'Numeric Corners'!J291&amp;CHAR(10),"")</f>
        <v/>
      </c>
      <c r="C291" s="14" t="str">
        <f aca="false">IF(LEN('Numeric Corners'!I291)&gt;0,IF(LEN('Numeric Corners'!B291)&gt;0,'Numeric Corners'!B291&amp;"="&amp;'Numeric Corners'!C291),"")</f>
        <v/>
      </c>
      <c r="D291" s="14" t="str">
        <f aca="false">IF(LEN('Numeric Corners'!I291)&gt;0,IF(LEN('Numeric Corners'!B291)&gt;0,'Numeric Corners'!B291&amp;"="&amp;'Numeric Corners'!D291),"")</f>
        <v/>
      </c>
    </row>
    <row r="292" customFormat="false" ht="12.75" hidden="false" customHeight="false" outlineLevel="0" collapsed="false">
      <c r="A292" s="2" t="str">
        <f aca="false">IF(LEN('Numeric Corners'!I292)&gt;0,'Numeric Corners'!I292,"")</f>
        <v/>
      </c>
      <c r="B292" s="14" t="str">
        <f aca="false">IF(LEN('Numeric Corners'!I292)&gt;0,"[PACENOTE::"&amp;'Numeric Corners'!B292&amp;"]"&amp;CHAR(10)&amp;IF(LEN('Numeric Corners'!A292)&gt;0,"id="&amp;'Numeric Corners'!A292&amp;CHAR(10),"")&amp;"Sounds=1"&amp;CHAR(10)&amp;"Snd0="&amp;LOWER('Numeric Corners'!B292)&amp;".ogg"&amp;CHAR(10)&amp;IF(LEN('Numeric Corners'!G292)&gt;0,"link="&amp;'Numeric Corners'!G292&amp;CHAR(10),"")&amp;IF(LEN('Numeric Corners'!H292)&gt;0,"standard="&amp;'Numeric Corners'!H292&amp;CHAR(10),"")&amp;"column="&amp;'Numeric Corners'!J292&amp;CHAR(10),"")</f>
        <v/>
      </c>
      <c r="C292" s="14" t="str">
        <f aca="false">IF(LEN('Numeric Corners'!I292)&gt;0,IF(LEN('Numeric Corners'!B292)&gt;0,'Numeric Corners'!B292&amp;"="&amp;'Numeric Corners'!C292),"")</f>
        <v/>
      </c>
      <c r="D292" s="14" t="str">
        <f aca="false">IF(LEN('Numeric Corners'!I292)&gt;0,IF(LEN('Numeric Corners'!B292)&gt;0,'Numeric Corners'!B292&amp;"="&amp;'Numeric Corners'!D292),"")</f>
        <v/>
      </c>
    </row>
    <row r="293" customFormat="false" ht="12.75" hidden="false" customHeight="false" outlineLevel="0" collapsed="false">
      <c r="A293" s="2" t="str">
        <f aca="false">IF(LEN('Numeric Corners'!I293)&gt;0,'Numeric Corners'!I293,"")</f>
        <v/>
      </c>
      <c r="B293" s="14" t="str">
        <f aca="false">IF(LEN('Numeric Corners'!I293)&gt;0,"[PACENOTE::"&amp;'Numeric Corners'!B293&amp;"]"&amp;CHAR(10)&amp;IF(LEN('Numeric Corners'!A293)&gt;0,"id="&amp;'Numeric Corners'!A293&amp;CHAR(10),"")&amp;"Sounds=1"&amp;CHAR(10)&amp;"Snd0="&amp;LOWER('Numeric Corners'!B293)&amp;".ogg"&amp;CHAR(10)&amp;IF(LEN('Numeric Corners'!G293)&gt;0,"link="&amp;'Numeric Corners'!G293&amp;CHAR(10),"")&amp;IF(LEN('Numeric Corners'!H293)&gt;0,"standard="&amp;'Numeric Corners'!H293&amp;CHAR(10),"")&amp;"column="&amp;'Numeric Corners'!J293&amp;CHAR(10),"")</f>
        <v/>
      </c>
      <c r="C293" s="14" t="str">
        <f aca="false">IF(LEN('Numeric Corners'!I293)&gt;0,IF(LEN('Numeric Corners'!B293)&gt;0,'Numeric Corners'!B293&amp;"="&amp;'Numeric Corners'!C293),"")</f>
        <v/>
      </c>
      <c r="D293" s="14" t="str">
        <f aca="false">IF(LEN('Numeric Corners'!I293)&gt;0,IF(LEN('Numeric Corners'!B293)&gt;0,'Numeric Corners'!B293&amp;"="&amp;'Numeric Corners'!D293),"")</f>
        <v/>
      </c>
    </row>
    <row r="294" customFormat="false" ht="12.75" hidden="false" customHeight="false" outlineLevel="0" collapsed="false">
      <c r="A294" s="2" t="str">
        <f aca="false">IF(LEN('Numeric Corners'!I294)&gt;0,'Numeric Corners'!I294,"")</f>
        <v/>
      </c>
      <c r="B294" s="14" t="str">
        <f aca="false">IF(LEN('Numeric Corners'!I294)&gt;0,"[PACENOTE::"&amp;'Numeric Corners'!B294&amp;"]"&amp;CHAR(10)&amp;IF(LEN('Numeric Corners'!A294)&gt;0,"id="&amp;'Numeric Corners'!A294&amp;CHAR(10),"")&amp;"Sounds=1"&amp;CHAR(10)&amp;"Snd0="&amp;LOWER('Numeric Corners'!B294)&amp;".ogg"&amp;CHAR(10)&amp;IF(LEN('Numeric Corners'!G294)&gt;0,"link="&amp;'Numeric Corners'!G294&amp;CHAR(10),"")&amp;IF(LEN('Numeric Corners'!H294)&gt;0,"standard="&amp;'Numeric Corners'!H294&amp;CHAR(10),"")&amp;"column="&amp;'Numeric Corners'!J294&amp;CHAR(10),"")</f>
        <v/>
      </c>
      <c r="C294" s="14" t="str">
        <f aca="false">IF(LEN('Numeric Corners'!I294)&gt;0,IF(LEN('Numeric Corners'!B294)&gt;0,'Numeric Corners'!B294&amp;"="&amp;'Numeric Corners'!C294),"")</f>
        <v/>
      </c>
      <c r="D294" s="14" t="str">
        <f aca="false">IF(LEN('Numeric Corners'!I294)&gt;0,IF(LEN('Numeric Corners'!B294)&gt;0,'Numeric Corners'!B294&amp;"="&amp;'Numeric Corners'!D294),"")</f>
        <v/>
      </c>
    </row>
    <row r="295" customFormat="false" ht="12.75" hidden="false" customHeight="false" outlineLevel="0" collapsed="false">
      <c r="A295" s="2" t="str">
        <f aca="false">IF(LEN('Numeric Corners'!I295)&gt;0,'Numeric Corners'!I295,"")</f>
        <v/>
      </c>
      <c r="B295" s="14" t="str">
        <f aca="false">IF(LEN('Numeric Corners'!I295)&gt;0,"[PACENOTE::"&amp;'Numeric Corners'!B295&amp;"]"&amp;CHAR(10)&amp;IF(LEN('Numeric Corners'!A295)&gt;0,"id="&amp;'Numeric Corners'!A295&amp;CHAR(10),"")&amp;"Sounds=1"&amp;CHAR(10)&amp;"Snd0="&amp;LOWER('Numeric Corners'!B295)&amp;".ogg"&amp;CHAR(10)&amp;IF(LEN('Numeric Corners'!G295)&gt;0,"link="&amp;'Numeric Corners'!G295&amp;CHAR(10),"")&amp;IF(LEN('Numeric Corners'!H295)&gt;0,"standard="&amp;'Numeric Corners'!H295&amp;CHAR(10),"")&amp;"column="&amp;'Numeric Corners'!J295&amp;CHAR(10),"")</f>
        <v/>
      </c>
      <c r="C295" s="14" t="str">
        <f aca="false">IF(LEN('Numeric Corners'!I295)&gt;0,IF(LEN('Numeric Corners'!B295)&gt;0,'Numeric Corners'!B295&amp;"="&amp;'Numeric Corners'!C295),"")</f>
        <v/>
      </c>
      <c r="D295" s="14" t="str">
        <f aca="false">IF(LEN('Numeric Corners'!I295)&gt;0,IF(LEN('Numeric Corners'!B295)&gt;0,'Numeric Corners'!B295&amp;"="&amp;'Numeric Corners'!D295),"")</f>
        <v/>
      </c>
    </row>
    <row r="296" customFormat="false" ht="12.75" hidden="false" customHeight="false" outlineLevel="0" collapsed="false">
      <c r="A296" s="2" t="str">
        <f aca="false">IF(LEN('Numeric Corners'!I296)&gt;0,'Numeric Corners'!I296,"")</f>
        <v/>
      </c>
      <c r="B296" s="14" t="str">
        <f aca="false">IF(LEN('Numeric Corners'!I296)&gt;0,"[PACENOTE::"&amp;'Numeric Corners'!B296&amp;"]"&amp;CHAR(10)&amp;IF(LEN('Numeric Corners'!A296)&gt;0,"id="&amp;'Numeric Corners'!A296&amp;CHAR(10),"")&amp;"Sounds=1"&amp;CHAR(10)&amp;"Snd0="&amp;LOWER('Numeric Corners'!B296)&amp;".ogg"&amp;CHAR(10)&amp;IF(LEN('Numeric Corners'!G296)&gt;0,"link="&amp;'Numeric Corners'!G296&amp;CHAR(10),"")&amp;IF(LEN('Numeric Corners'!H296)&gt;0,"standard="&amp;'Numeric Corners'!H296&amp;CHAR(10),"")&amp;"column="&amp;'Numeric Corners'!J296&amp;CHAR(10),"")</f>
        <v/>
      </c>
      <c r="C296" s="14" t="str">
        <f aca="false">IF(LEN('Numeric Corners'!I296)&gt;0,IF(LEN('Numeric Corners'!B296)&gt;0,'Numeric Corners'!B296&amp;"="&amp;'Numeric Corners'!C296),"")</f>
        <v/>
      </c>
      <c r="D296" s="14" t="str">
        <f aca="false">IF(LEN('Numeric Corners'!I296)&gt;0,IF(LEN('Numeric Corners'!B296)&gt;0,'Numeric Corners'!B296&amp;"="&amp;'Numeric Corners'!D296),"")</f>
        <v/>
      </c>
    </row>
    <row r="297" customFormat="false" ht="12.75" hidden="false" customHeight="false" outlineLevel="0" collapsed="false">
      <c r="A297" s="2" t="str">
        <f aca="false">IF(LEN('Numeric Corners'!I297)&gt;0,'Numeric Corners'!I297,"")</f>
        <v/>
      </c>
      <c r="B297" s="14" t="str">
        <f aca="false">IF(LEN('Numeric Corners'!I297)&gt;0,"[PACENOTE::"&amp;'Numeric Corners'!B297&amp;"]"&amp;CHAR(10)&amp;IF(LEN('Numeric Corners'!A297)&gt;0,"id="&amp;'Numeric Corners'!A297&amp;CHAR(10),"")&amp;"Sounds=1"&amp;CHAR(10)&amp;"Snd0="&amp;LOWER('Numeric Corners'!B297)&amp;".ogg"&amp;CHAR(10)&amp;IF(LEN('Numeric Corners'!G297)&gt;0,"link="&amp;'Numeric Corners'!G297&amp;CHAR(10),"")&amp;IF(LEN('Numeric Corners'!H297)&gt;0,"standard="&amp;'Numeric Corners'!H297&amp;CHAR(10),"")&amp;"column="&amp;'Numeric Corners'!J297&amp;CHAR(10),"")</f>
        <v/>
      </c>
      <c r="C297" s="14" t="str">
        <f aca="false">IF(LEN('Numeric Corners'!I297)&gt;0,IF(LEN('Numeric Corners'!B297)&gt;0,'Numeric Corners'!B297&amp;"="&amp;'Numeric Corners'!C297),"")</f>
        <v/>
      </c>
      <c r="D297" s="14" t="str">
        <f aca="false">IF(LEN('Numeric Corners'!I297)&gt;0,IF(LEN('Numeric Corners'!B297)&gt;0,'Numeric Corners'!B297&amp;"="&amp;'Numeric Corners'!D297),"")</f>
        <v/>
      </c>
    </row>
    <row r="298" customFormat="false" ht="12.75" hidden="false" customHeight="false" outlineLevel="0" collapsed="false">
      <c r="A298" s="2" t="str">
        <f aca="false">IF(LEN('Numeric Corners'!I298)&gt;0,'Numeric Corners'!I298,"")</f>
        <v/>
      </c>
      <c r="B298" s="14" t="str">
        <f aca="false">IF(LEN('Numeric Corners'!I298)&gt;0,"[PACENOTE::"&amp;'Numeric Corners'!B298&amp;"]"&amp;CHAR(10)&amp;IF(LEN('Numeric Corners'!A298)&gt;0,"id="&amp;'Numeric Corners'!A298&amp;CHAR(10),"")&amp;"Sounds=1"&amp;CHAR(10)&amp;"Snd0="&amp;LOWER('Numeric Corners'!B298)&amp;".ogg"&amp;CHAR(10)&amp;IF(LEN('Numeric Corners'!G298)&gt;0,"link="&amp;'Numeric Corners'!G298&amp;CHAR(10),"")&amp;IF(LEN('Numeric Corners'!H298)&gt;0,"standard="&amp;'Numeric Corners'!H298&amp;CHAR(10),"")&amp;"column="&amp;'Numeric Corners'!J298&amp;CHAR(10),"")</f>
        <v/>
      </c>
      <c r="C298" s="14" t="str">
        <f aca="false">IF(LEN('Numeric Corners'!I298)&gt;0,IF(LEN('Numeric Corners'!B298)&gt;0,'Numeric Corners'!B298&amp;"="&amp;'Numeric Corners'!C298),"")</f>
        <v/>
      </c>
      <c r="D298" s="14" t="str">
        <f aca="false">IF(LEN('Numeric Corners'!I298)&gt;0,IF(LEN('Numeric Corners'!B298)&gt;0,'Numeric Corners'!B298&amp;"="&amp;'Numeric Corners'!D298),"")</f>
        <v/>
      </c>
    </row>
    <row r="299" customFormat="false" ht="12.75" hidden="false" customHeight="false" outlineLevel="0" collapsed="false">
      <c r="A299" s="2" t="str">
        <f aca="false">IF(LEN('Numeric Corners'!I299)&gt;0,'Numeric Corners'!I299,"")</f>
        <v/>
      </c>
      <c r="B299" s="14" t="str">
        <f aca="false">IF(LEN('Numeric Corners'!I299)&gt;0,"[PACENOTE::"&amp;'Numeric Corners'!B299&amp;"]"&amp;CHAR(10)&amp;IF(LEN('Numeric Corners'!A299)&gt;0,"id="&amp;'Numeric Corners'!A299&amp;CHAR(10),"")&amp;"Sounds=1"&amp;CHAR(10)&amp;"Snd0="&amp;LOWER('Numeric Corners'!B299)&amp;".ogg"&amp;CHAR(10)&amp;IF(LEN('Numeric Corners'!G299)&gt;0,"link="&amp;'Numeric Corners'!G299&amp;CHAR(10),"")&amp;IF(LEN('Numeric Corners'!H299)&gt;0,"standard="&amp;'Numeric Corners'!H299&amp;CHAR(10),"")&amp;"column="&amp;'Numeric Corners'!J299&amp;CHAR(10),"")</f>
        <v/>
      </c>
      <c r="C299" s="14" t="str">
        <f aca="false">IF(LEN('Numeric Corners'!I299)&gt;0,IF(LEN('Numeric Corners'!B299)&gt;0,'Numeric Corners'!B299&amp;"="&amp;'Numeric Corners'!C299),"")</f>
        <v/>
      </c>
      <c r="D299" s="14" t="str">
        <f aca="false">IF(LEN('Numeric Corners'!I299)&gt;0,IF(LEN('Numeric Corners'!B299)&gt;0,'Numeric Corners'!B299&amp;"="&amp;'Numeric Corners'!D299),"")</f>
        <v/>
      </c>
    </row>
    <row r="300" customFormat="false" ht="12.75" hidden="false" customHeight="false" outlineLevel="0" collapsed="false">
      <c r="A300" s="2" t="str">
        <f aca="false">IF(LEN('Numeric Corners'!I300)&gt;0,'Numeric Corners'!I300,"")</f>
        <v/>
      </c>
      <c r="B300" s="14" t="str">
        <f aca="false">IF(LEN('Numeric Corners'!I300)&gt;0,"[PACENOTE::"&amp;'Numeric Corners'!B300&amp;"]"&amp;CHAR(10)&amp;IF(LEN('Numeric Corners'!A300)&gt;0,"id="&amp;'Numeric Corners'!A300&amp;CHAR(10),"")&amp;"Sounds=1"&amp;CHAR(10)&amp;"Snd0="&amp;LOWER('Numeric Corners'!B300)&amp;".ogg"&amp;CHAR(10)&amp;IF(LEN('Numeric Corners'!G300)&gt;0,"link="&amp;'Numeric Corners'!G300&amp;CHAR(10),"")&amp;IF(LEN('Numeric Corners'!H300)&gt;0,"standard="&amp;'Numeric Corners'!H300&amp;CHAR(10),"")&amp;"column="&amp;'Numeric Corners'!J300&amp;CHAR(10),"")</f>
        <v/>
      </c>
      <c r="C300" s="14" t="str">
        <f aca="false">IF(LEN('Numeric Corners'!I300)&gt;0,IF(LEN('Numeric Corners'!B300)&gt;0,'Numeric Corners'!B300&amp;"="&amp;'Numeric Corners'!C300),"")</f>
        <v/>
      </c>
      <c r="D300" s="14" t="str">
        <f aca="false">IF(LEN('Numeric Corners'!I300)&gt;0,IF(LEN('Numeric Corners'!B300)&gt;0,'Numeric Corners'!B300&amp;"="&amp;'Numeric Corners'!D300),"")</f>
        <v/>
      </c>
    </row>
    <row r="301" customFormat="false" ht="12.75" hidden="false" customHeight="false" outlineLevel="0" collapsed="false">
      <c r="A301" s="2" t="str">
        <f aca="false">IF(LEN('Numeric Corners'!I301)&gt;0,'Numeric Corners'!I301,"")</f>
        <v/>
      </c>
      <c r="B301" s="14" t="str">
        <f aca="false">IF(LEN('Numeric Corners'!I301)&gt;0,"[PACENOTE::"&amp;'Numeric Corners'!B301&amp;"]"&amp;CHAR(10)&amp;IF(LEN('Numeric Corners'!A301)&gt;0,"id="&amp;'Numeric Corners'!A301&amp;CHAR(10),"")&amp;"Sounds=1"&amp;CHAR(10)&amp;"Snd0="&amp;LOWER('Numeric Corners'!B301)&amp;".ogg"&amp;CHAR(10)&amp;IF(LEN('Numeric Corners'!G301)&gt;0,"link="&amp;'Numeric Corners'!G301&amp;CHAR(10),"")&amp;IF(LEN('Numeric Corners'!H301)&gt;0,"standard="&amp;'Numeric Corners'!H301&amp;CHAR(10),"")&amp;"column="&amp;'Numeric Corners'!J301&amp;CHAR(10),"")</f>
        <v/>
      </c>
      <c r="C301" s="14" t="str">
        <f aca="false">IF(LEN('Numeric Corners'!I301)&gt;0,IF(LEN('Numeric Corners'!B301)&gt;0,'Numeric Corners'!B301&amp;"="&amp;'Numeric Corners'!C301),"")</f>
        <v/>
      </c>
      <c r="D301" s="14" t="str">
        <f aca="false">IF(LEN('Numeric Corners'!I301)&gt;0,IF(LEN('Numeric Corners'!B301)&gt;0,'Numeric Corners'!B301&amp;"="&amp;'Numeric Corners'!D301),"")</f>
        <v/>
      </c>
    </row>
    <row r="302" customFormat="false" ht="12.75" hidden="false" customHeight="false" outlineLevel="0" collapsed="false">
      <c r="A302" s="2" t="str">
        <f aca="false">IF(LEN('Numeric Corners'!I302)&gt;0,'Numeric Corners'!I302,"")</f>
        <v/>
      </c>
      <c r="B302" s="14" t="str">
        <f aca="false">IF(LEN('Numeric Corners'!I302)&gt;0,"[PACENOTE::"&amp;'Numeric Corners'!B302&amp;"]"&amp;CHAR(10)&amp;IF(LEN('Numeric Corners'!A302)&gt;0,"id="&amp;'Numeric Corners'!A302&amp;CHAR(10),"")&amp;"Sounds=1"&amp;CHAR(10)&amp;"Snd0="&amp;LOWER('Numeric Corners'!B302)&amp;".ogg"&amp;CHAR(10)&amp;IF(LEN('Numeric Corners'!G302)&gt;0,"link="&amp;'Numeric Corners'!G302&amp;CHAR(10),"")&amp;IF(LEN('Numeric Corners'!H302)&gt;0,"standard="&amp;'Numeric Corners'!H302&amp;CHAR(10),"")&amp;"column="&amp;'Numeric Corners'!J302&amp;CHAR(10),"")</f>
        <v/>
      </c>
      <c r="C302" s="14" t="str">
        <f aca="false">IF(LEN('Numeric Corners'!I302)&gt;0,IF(LEN('Numeric Corners'!B302)&gt;0,'Numeric Corners'!B302&amp;"="&amp;'Numeric Corners'!C302),"")</f>
        <v/>
      </c>
      <c r="D302" s="14" t="str">
        <f aca="false">IF(LEN('Numeric Corners'!I302)&gt;0,IF(LEN('Numeric Corners'!B302)&gt;0,'Numeric Corners'!B302&amp;"="&amp;'Numeric Corners'!D302),"")</f>
        <v/>
      </c>
    </row>
    <row r="303" customFormat="false" ht="12.75" hidden="false" customHeight="false" outlineLevel="0" collapsed="false">
      <c r="A303" s="2" t="str">
        <f aca="false">IF(LEN('Numeric Corners'!I303)&gt;0,'Numeric Corners'!I303,"")</f>
        <v/>
      </c>
      <c r="B303" s="14" t="str">
        <f aca="false">IF(LEN('Numeric Corners'!I303)&gt;0,"[PACENOTE::"&amp;'Numeric Corners'!B303&amp;"]"&amp;CHAR(10)&amp;IF(LEN('Numeric Corners'!A303)&gt;0,"id="&amp;'Numeric Corners'!A303&amp;CHAR(10),"")&amp;"Sounds=1"&amp;CHAR(10)&amp;"Snd0="&amp;LOWER('Numeric Corners'!B303)&amp;".ogg"&amp;CHAR(10)&amp;IF(LEN('Numeric Corners'!G303)&gt;0,"link="&amp;'Numeric Corners'!G303&amp;CHAR(10),"")&amp;IF(LEN('Numeric Corners'!H303)&gt;0,"standard="&amp;'Numeric Corners'!H303&amp;CHAR(10),"")&amp;"column="&amp;'Numeric Corners'!J303&amp;CHAR(10),"")</f>
        <v/>
      </c>
      <c r="C303" s="14" t="str">
        <f aca="false">IF(LEN('Numeric Corners'!I303)&gt;0,IF(LEN('Numeric Corners'!B303)&gt;0,'Numeric Corners'!B303&amp;"="&amp;'Numeric Corners'!C303),"")</f>
        <v/>
      </c>
      <c r="D303" s="14" t="str">
        <f aca="false">IF(LEN('Numeric Corners'!I303)&gt;0,IF(LEN('Numeric Corners'!B303)&gt;0,'Numeric Corners'!B303&amp;"="&amp;'Numeric Corners'!D303),"")</f>
        <v/>
      </c>
    </row>
    <row r="304" customFormat="false" ht="12.75" hidden="false" customHeight="false" outlineLevel="0" collapsed="false">
      <c r="A304" s="2" t="str">
        <f aca="false">IF(LEN('Numeric Corners'!I304)&gt;0,'Numeric Corners'!I304,"")</f>
        <v/>
      </c>
      <c r="B304" s="14" t="str">
        <f aca="false">IF(LEN('Numeric Corners'!I304)&gt;0,"[PACENOTE::"&amp;'Numeric Corners'!B304&amp;"]"&amp;CHAR(10)&amp;IF(LEN('Numeric Corners'!A304)&gt;0,"id="&amp;'Numeric Corners'!A304&amp;CHAR(10),"")&amp;"Sounds=1"&amp;CHAR(10)&amp;"Snd0="&amp;LOWER('Numeric Corners'!B304)&amp;".ogg"&amp;CHAR(10)&amp;IF(LEN('Numeric Corners'!G304)&gt;0,"link="&amp;'Numeric Corners'!G304&amp;CHAR(10),"")&amp;IF(LEN('Numeric Corners'!H304)&gt;0,"standard="&amp;'Numeric Corners'!H304&amp;CHAR(10),"")&amp;"column="&amp;'Numeric Corners'!J304&amp;CHAR(10),"")</f>
        <v/>
      </c>
      <c r="C304" s="14" t="str">
        <f aca="false">IF(LEN('Numeric Corners'!I304)&gt;0,IF(LEN('Numeric Corners'!B304)&gt;0,'Numeric Corners'!B304&amp;"="&amp;'Numeric Corners'!C304),"")</f>
        <v/>
      </c>
      <c r="D304" s="14" t="str">
        <f aca="false">IF(LEN('Numeric Corners'!I304)&gt;0,IF(LEN('Numeric Corners'!B304)&gt;0,'Numeric Corners'!B304&amp;"="&amp;'Numeric Corners'!D304),"")</f>
        <v/>
      </c>
    </row>
    <row r="305" customFormat="false" ht="12.75" hidden="false" customHeight="false" outlineLevel="0" collapsed="false">
      <c r="A305" s="2" t="str">
        <f aca="false">IF(LEN('Numeric Corners'!I305)&gt;0,'Numeric Corners'!I305,"")</f>
        <v/>
      </c>
      <c r="B305" s="14" t="str">
        <f aca="false">IF(LEN('Numeric Corners'!I305)&gt;0,"[PACENOTE::"&amp;'Numeric Corners'!B305&amp;"]"&amp;CHAR(10)&amp;IF(LEN('Numeric Corners'!A305)&gt;0,"id="&amp;'Numeric Corners'!A305&amp;CHAR(10),"")&amp;"Sounds=1"&amp;CHAR(10)&amp;"Snd0="&amp;LOWER('Numeric Corners'!B305)&amp;".ogg"&amp;CHAR(10)&amp;IF(LEN('Numeric Corners'!G305)&gt;0,"link="&amp;'Numeric Corners'!G305&amp;CHAR(10),"")&amp;IF(LEN('Numeric Corners'!H305)&gt;0,"standard="&amp;'Numeric Corners'!H305&amp;CHAR(10),"")&amp;"column="&amp;'Numeric Corners'!J305&amp;CHAR(10),"")</f>
        <v/>
      </c>
      <c r="C305" s="14" t="str">
        <f aca="false">IF(LEN('Numeric Corners'!I305)&gt;0,IF(LEN('Numeric Corners'!B305)&gt;0,'Numeric Corners'!B305&amp;"="&amp;'Numeric Corners'!C305),"")</f>
        <v/>
      </c>
      <c r="D305" s="14" t="str">
        <f aca="false">IF(LEN('Numeric Corners'!I305)&gt;0,IF(LEN('Numeric Corners'!B305)&gt;0,'Numeric Corners'!B305&amp;"="&amp;'Numeric Corners'!D305),"")</f>
        <v/>
      </c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ünter Schlupf</cp:lastModifiedBy>
  <dcterms:modified xsi:type="dcterms:W3CDTF">2013-11-16T08:03:09Z</dcterms:modified>
  <cp:revision>2</cp:revision>
  <dc:subject/>
  <dc:title/>
</cp:coreProperties>
</file>